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754497"/>
        <c:axId val="14553248"/>
      </c:barChart>
      <c:catAx>
        <c:axId val="13754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3248"/>
        <c:auto val="1"/>
        <c:lblAlgn val="ctr"/>
        <c:lblOffset val="100"/>
        <c:noMultiLvlLbl val="0"/>
      </c:catAx>
      <c:valAx>
        <c:axId val="14553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54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091437"/>
        <c:axId val="4171052"/>
      </c:barChart>
      <c:catAx>
        <c:axId val="50091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052"/>
        <c:auto val="1"/>
        <c:lblAlgn val="ctr"/>
        <c:lblOffset val="100"/>
        <c:noMultiLvlLbl val="0"/>
      </c:catAx>
      <c:valAx>
        <c:axId val="4171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1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726657"/>
        <c:axId val="62110795"/>
      </c:barChart>
      <c:catAx>
        <c:axId val="11726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0795"/>
        <c:auto val="1"/>
        <c:lblAlgn val="ctr"/>
        <c:lblOffset val="100"/>
        <c:noMultiLvlLbl val="0"/>
      </c:catAx>
      <c:valAx>
        <c:axId val="62110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26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933932"/>
        <c:axId val="66445192"/>
      </c:barChart>
      <c:catAx>
        <c:axId val="45933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5192"/>
        <c:auto val="1"/>
        <c:lblAlgn val="ctr"/>
        <c:lblOffset val="100"/>
        <c:noMultiLvlLbl val="0"/>
      </c:catAx>
      <c:valAx>
        <c:axId val="66445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33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