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4030237"/>
        <c:axId val="14373309"/>
      </c:scatterChart>
      <c:valAx>
        <c:axId val="44030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3309"/>
        <c:crossesAt val="0"/>
        <c:crossBetween val="midCat"/>
      </c:valAx>
      <c:valAx>
        <c:axId val="143733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02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