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521"/>
        <c:axId val="68111094"/>
      </c:lineChart>
      <c:catAx>
        <c:axId val="180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1094"/>
        <c:crossesAt val="0"/>
        <c:auto val="1"/>
        <c:lblAlgn val="ctr"/>
        <c:lblOffset val="100"/>
        <c:noMultiLvlLbl val="0"/>
      </c:catAx>
      <c:valAx>
        <c:axId val="6811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9759"/>
        <c:axId val="19626335"/>
      </c:lineChart>
      <c:catAx>
        <c:axId val="383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6335"/>
        <c:crossesAt val="0"/>
        <c:auto val="1"/>
        <c:lblAlgn val="ctr"/>
        <c:lblOffset val="100"/>
        <c:noMultiLvlLbl val="0"/>
      </c:catAx>
      <c:valAx>
        <c:axId val="1962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079885"/>
        <c:axId val="61871567"/>
      </c:barChart>
      <c:catAx>
        <c:axId val="3607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1567"/>
        <c:crossesAt val="0"/>
        <c:auto val="1"/>
        <c:lblAlgn val="ctr"/>
        <c:lblOffset val="100"/>
        <c:noMultiLvlLbl val="0"/>
      </c:catAx>
      <c:valAx>
        <c:axId val="61871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9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375125"/>
        <c:axId val="3860521"/>
        <c:axId val="88200275"/>
      </c:bar3DChart>
      <c:catAx>
        <c:axId val="5837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521"/>
        <c:crossesAt val="0"/>
        <c:auto val="1"/>
        <c:lblAlgn val="ctr"/>
        <c:lblOffset val="100"/>
        <c:noMultiLvlLbl val="0"/>
      </c:catAx>
      <c:valAx>
        <c:axId val="386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75125"/>
        <c:crossesAt val="1"/>
        <c:crossBetween val="midCat"/>
      </c:valAx>
      <c:serAx>
        <c:axId val="8820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5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39580"/>
        <c:axId val="7931763"/>
      </c:scatterChart>
      <c:valAx>
        <c:axId val="563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763"/>
        <c:crossesAt val="0"/>
        <c:crossBetween val="midCat"/>
      </c:valAx>
      <c:valAx>
        <c:axId val="793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44069"/>
        <c:axId val="25253627"/>
      </c:scatterChart>
      <c:valAx>
        <c:axId val="188440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3627"/>
        <c:crossesAt val="0"/>
        <c:crossBetween val="midCat"/>
        <c:majorUnit val="30"/>
        <c:minorUnit val="30"/>
      </c:valAx>
      <c:valAx>
        <c:axId val="25253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440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851954"/>
        <c:axId val="26315266"/>
      </c:scatterChart>
      <c:valAx>
        <c:axId val="16851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5266"/>
        <c:crossesAt val="0"/>
        <c:crossBetween val="midCat"/>
        <c:majorUnit val="30"/>
        <c:minorUnit val="30"/>
      </c:valAx>
      <c:valAx>
        <c:axId val="26315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519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