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319685"/>
        <c:axId val="64419665"/>
      </c:scatterChart>
      <c:valAx>
        <c:axId val="9631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665"/>
        <c:crossesAt val="0"/>
        <c:crossBetween val="midCat"/>
      </c:valAx>
      <c:valAx>
        <c:axId val="6441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2313"/>
        <c:axId val="34674041"/>
      </c:lineChart>
      <c:catAx>
        <c:axId val="7167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041"/>
        <c:crossesAt val="0"/>
        <c:auto val="1"/>
        <c:lblAlgn val="ctr"/>
        <c:lblOffset val="100"/>
        <c:noMultiLvlLbl val="0"/>
      </c:catAx>
      <c:valAx>
        <c:axId val="3467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