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981013"/>
        <c:axId val="20438005"/>
      </c:scatterChart>
      <c:valAx>
        <c:axId val="9198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8005"/>
        <c:crossesAt val="0"/>
        <c:crossBetween val="midCat"/>
      </c:valAx>
      <c:valAx>
        <c:axId val="2043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1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3892111"/>
        <c:axId val="38446612"/>
      </c:barChart>
      <c:catAx>
        <c:axId val="3389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6612"/>
        <c:crossesAt val="0"/>
        <c:auto val="1"/>
        <c:lblAlgn val="ctr"/>
        <c:lblOffset val="100"/>
        <c:noMultiLvlLbl val="0"/>
      </c:catAx>
      <c:valAx>
        <c:axId val="3844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2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788973"/>
        <c:axId val="96285736"/>
      </c:barChart>
      <c:catAx>
        <c:axId val="7678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5736"/>
        <c:crossesAt val="0"/>
        <c:auto val="1"/>
        <c:lblAlgn val="ctr"/>
        <c:lblOffset val="100"/>
        <c:noMultiLvlLbl val="0"/>
      </c:catAx>
      <c:valAx>
        <c:axId val="9628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8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07511"/>
        <c:axId val="61271771"/>
      </c:barChart>
      <c:catAx>
        <c:axId val="750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1771"/>
        <c:crossesAt val="0"/>
        <c:auto val="1"/>
        <c:lblAlgn val="ctr"/>
        <c:lblOffset val="100"/>
        <c:noMultiLvlLbl val="0"/>
      </c:catAx>
      <c:valAx>
        <c:axId val="6127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349210"/>
        <c:axId val="53463116"/>
      </c:areaChart>
      <c:catAx>
        <c:axId val="45349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3116"/>
        <c:crossesAt val="0"/>
        <c:auto val="1"/>
        <c:lblAlgn val="ctr"/>
        <c:lblOffset val="100"/>
        <c:noMultiLvlLbl val="0"/>
      </c:catAx>
      <c:valAx>
        <c:axId val="5346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9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019430"/>
        <c:axId val="22824336"/>
      </c:areaChart>
      <c:catAx>
        <c:axId val="1901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4336"/>
        <c:crossesAt val="0"/>
        <c:auto val="1"/>
        <c:lblAlgn val="ctr"/>
        <c:lblOffset val="100"/>
        <c:noMultiLvlLbl val="0"/>
      </c:catAx>
      <c:valAx>
        <c:axId val="2282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9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489609"/>
        <c:axId val="41586439"/>
      </c:areaChart>
      <c:catAx>
        <c:axId val="34489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6439"/>
        <c:crossesAt val="0"/>
        <c:auto val="1"/>
        <c:lblAlgn val="ctr"/>
        <c:lblOffset val="100"/>
        <c:noMultiLvlLbl val="0"/>
      </c:catAx>
      <c:valAx>
        <c:axId val="4158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9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77884"/>
        <c:axId val="54211551"/>
      </c:lineChart>
      <c:catAx>
        <c:axId val="1847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1551"/>
        <c:crossesAt val="0"/>
        <c:auto val="1"/>
        <c:lblAlgn val="ctr"/>
        <c:lblOffset val="100"/>
        <c:noMultiLvlLbl val="0"/>
      </c:catAx>
      <c:valAx>
        <c:axId val="5421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7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97994"/>
        <c:axId val="6778849"/>
      </c:lineChart>
      <c:catAx>
        <c:axId val="7169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849"/>
        <c:crossesAt val="0"/>
        <c:auto val="1"/>
        <c:lblAlgn val="ctr"/>
        <c:lblOffset val="100"/>
        <c:noMultiLvlLbl val="0"/>
      </c:catAx>
      <c:valAx>
        <c:axId val="677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7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01542"/>
        <c:axId val="2742167"/>
      </c:lineChart>
      <c:catAx>
        <c:axId val="8500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167"/>
        <c:crossesAt val="0"/>
        <c:auto val="1"/>
        <c:lblAlgn val="ctr"/>
        <c:lblOffset val="100"/>
        <c:noMultiLvlLbl val="0"/>
      </c:catAx>
      <c:valAx>
        <c:axId val="274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1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973864"/>
        <c:axId val="31599666"/>
      </c:scatterChart>
      <c:valAx>
        <c:axId val="6597386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9666"/>
        <c:crossesAt val="0"/>
        <c:crossBetween val="midCat"/>
      </c:valAx>
      <c:valAx>
        <c:axId val="3159966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38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223299"/>
        <c:axId val="56362820"/>
      </c:radarChart>
      <c:catAx>
        <c:axId val="952232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2820"/>
        <c:crossesAt val="0"/>
        <c:auto val="1"/>
        <c:lblAlgn val="ctr"/>
        <c:lblOffset val="100"/>
        <c:noMultiLvlLbl val="0"/>
      </c:catAx>
      <c:valAx>
        <c:axId val="563628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32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120333"/>
        <c:axId val="26941940"/>
      </c:radarChart>
      <c:catAx>
        <c:axId val="161203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1940"/>
        <c:crossesAt val="0"/>
        <c:auto val="1"/>
        <c:lblAlgn val="ctr"/>
        <c:lblOffset val="100"/>
        <c:noMultiLvlLbl val="0"/>
      </c:catAx>
      <c:valAx>
        <c:axId val="269419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03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015559"/>
        <c:axId val="11091632"/>
      </c:radarChart>
      <c:catAx>
        <c:axId val="110155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1632"/>
        <c:crossesAt val="0"/>
        <c:auto val="1"/>
        <c:lblAlgn val="ctr"/>
        <c:lblOffset val="100"/>
        <c:noMultiLvlLbl val="0"/>
      </c:catAx>
      <c:valAx>
        <c:axId val="110916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55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65694"/>
        <c:axId val="52849914"/>
      </c:lineChart>
      <c:catAx>
        <c:axId val="5186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9914"/>
        <c:crossesAt val="0"/>
        <c:auto val="1"/>
        <c:lblAlgn val="ctr"/>
        <c:lblOffset val="100"/>
        <c:noMultiLvlLbl val="0"/>
      </c:catAx>
      <c:valAx>
        <c:axId val="52849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56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164660"/>
        <c:axId val="39067412"/>
      </c:bubbleChart>
      <c:valAx>
        <c:axId val="5816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7412"/>
        <c:crossesAt val="0"/>
        <c:crossBetween val="midCat"/>
      </c:valAx>
      <c:valAx>
        <c:axId val="3906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4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06240"/>
        <c:axId val="86452158"/>
      </c:lineChart>
      <c:catAx>
        <c:axId val="4180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2158"/>
        <c:crossesAt val="0"/>
        <c:auto val="1"/>
        <c:lblAlgn val="ctr"/>
        <c:lblOffset val="100"/>
        <c:noMultiLvlLbl val="0"/>
      </c:catAx>
      <c:valAx>
        <c:axId val="864521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62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63152"/>
        <c:axId val="84662574"/>
      </c:lineChart>
      <c:catAx>
        <c:axId val="5886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2574"/>
        <c:crossesAt val="0"/>
        <c:auto val="1"/>
        <c:lblAlgn val="ctr"/>
        <c:lblOffset val="100"/>
        <c:noMultiLvlLbl val="0"/>
      </c:catAx>
      <c:valAx>
        <c:axId val="846625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31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65275"/>
        <c:axId val="24632717"/>
      </c:lineChart>
      <c:catAx>
        <c:axId val="2316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2717"/>
        <c:crossesAt val="0"/>
        <c:auto val="1"/>
        <c:lblAlgn val="ctr"/>
        <c:lblOffset val="100"/>
        <c:noMultiLvlLbl val="0"/>
      </c:catAx>
      <c:valAx>
        <c:axId val="2463271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27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91204"/>
        <c:axId val="96855087"/>
      </c:lineChart>
      <c:catAx>
        <c:axId val="3279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5087"/>
        <c:crossesAt val="0"/>
        <c:auto val="1"/>
        <c:lblAlgn val="ctr"/>
        <c:lblOffset val="100"/>
        <c:noMultiLvlLbl val="0"/>
      </c:catAx>
      <c:valAx>
        <c:axId val="968550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2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6269"/>
        <c:axId val="14313996"/>
      </c:lineChart>
      <c:catAx>
        <c:axId val="828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3996"/>
        <c:crossesAt val="0"/>
        <c:auto val="1"/>
        <c:lblAlgn val="ctr"/>
        <c:lblOffset val="100"/>
        <c:noMultiLvlLbl val="0"/>
      </c:catAx>
      <c:valAx>
        <c:axId val="143139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26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15958"/>
        <c:axId val="81298826"/>
      </c:lineChart>
      <c:catAx>
        <c:axId val="3201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8826"/>
        <c:crossesAt val="0"/>
        <c:auto val="1"/>
        <c:lblAlgn val="ctr"/>
        <c:lblOffset val="100"/>
        <c:noMultiLvlLbl val="0"/>
      </c:catAx>
      <c:valAx>
        <c:axId val="81298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59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88578"/>
        <c:axId val="8749292"/>
      </c:lineChart>
      <c:catAx>
        <c:axId val="5288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292"/>
        <c:crossesAt val="0"/>
        <c:auto val="1"/>
        <c:lblAlgn val="ctr"/>
        <c:lblOffset val="100"/>
        <c:noMultiLvlLbl val="0"/>
      </c:catAx>
      <c:valAx>
        <c:axId val="87492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857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50109"/>
        <c:axId val="1202945"/>
      </c:lineChart>
      <c:catAx>
        <c:axId val="3505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945"/>
        <c:crossesAt val="0"/>
        <c:auto val="1"/>
        <c:lblAlgn val="ctr"/>
        <c:lblOffset val="100"/>
        <c:noMultiLvlLbl val="0"/>
      </c:catAx>
      <c:valAx>
        <c:axId val="12029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010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883014"/>
        <c:axId val="41191811"/>
      </c:barChart>
      <c:catAx>
        <c:axId val="5588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1811"/>
        <c:auto val="1"/>
        <c:lblAlgn val="ctr"/>
        <c:lblOffset val="100"/>
        <c:noMultiLvlLbl val="0"/>
      </c:catAx>
      <c:valAx>
        <c:axId val="41191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30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305138"/>
        <c:axId val="68691323"/>
      </c:bubbleChart>
      <c:valAx>
        <c:axId val="6730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1323"/>
        <c:crossesAt val="0"/>
        <c:crossBetween val="midCat"/>
      </c:valAx>
      <c:valAx>
        <c:axId val="6869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5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02698"/>
        <c:axId val="39209455"/>
      </c:areaChart>
      <c:catAx>
        <c:axId val="530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9455"/>
        <c:auto val="1"/>
        <c:lblAlgn val="ctr"/>
        <c:lblOffset val="100"/>
        <c:noMultiLvlLbl val="0"/>
      </c:catAx>
      <c:valAx>
        <c:axId val="392094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6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9368510"/>
        <c:axId val="19866446"/>
      </c:radarChart>
      <c:catAx>
        <c:axId val="8936851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66446"/>
        <c:auto val="1"/>
        <c:lblAlgn val="ctr"/>
        <c:lblOffset val="100"/>
        <c:noMultiLvlLbl val="0"/>
      </c:catAx>
      <c:valAx>
        <c:axId val="19866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85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16486"/>
        <c:axId val="78175251"/>
      </c:lineChart>
      <c:catAx>
        <c:axId val="2581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5251"/>
        <c:auto val="1"/>
        <c:lblAlgn val="ctr"/>
        <c:lblOffset val="100"/>
        <c:noMultiLvlLbl val="0"/>
      </c:catAx>
      <c:valAx>
        <c:axId val="78175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64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5907501"/>
        <c:axId val="40865770"/>
      </c:bubbleChart>
      <c:valAx>
        <c:axId val="4590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5770"/>
        <c:crossesAt val="0"/>
        <c:crossBetween val="midCat"/>
      </c:valAx>
      <c:valAx>
        <c:axId val="4086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7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2610630"/>
        <c:axId val="63625925"/>
      </c:scatterChart>
      <c:valAx>
        <c:axId val="7261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5925"/>
        <c:crossesAt val="0"/>
        <c:crossBetween val="midCat"/>
      </c:valAx>
      <c:valAx>
        <c:axId val="63625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06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99108"/>
        <c:axId val="53204737"/>
      </c:lineChart>
      <c:catAx>
        <c:axId val="9909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4737"/>
        <c:crossesAt val="0"/>
        <c:auto val="1"/>
        <c:lblAlgn val="ctr"/>
        <c:lblOffset val="100"/>
        <c:noMultiLvlLbl val="0"/>
      </c:catAx>
      <c:valAx>
        <c:axId val="53204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91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7792228"/>
        <c:axId val="92892297"/>
      </c:barChart>
      <c:catAx>
        <c:axId val="2779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2297"/>
        <c:crossesAt val="0"/>
        <c:auto val="1"/>
        <c:lblAlgn val="ctr"/>
        <c:lblOffset val="100"/>
        <c:noMultiLvlLbl val="0"/>
      </c:catAx>
      <c:valAx>
        <c:axId val="92892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22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77892"/>
        <c:axId val="78283298"/>
      </c:areaChart>
      <c:catAx>
        <c:axId val="77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3298"/>
        <c:crossesAt val="0"/>
        <c:auto val="1"/>
        <c:lblAlgn val="ctr"/>
        <c:lblOffset val="100"/>
        <c:noMultiLvlLbl val="0"/>
      </c:catAx>
      <c:valAx>
        <c:axId val="782832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57305"/>
        <c:axId val="43511271"/>
      </c:barChart>
      <c:catAx>
        <c:axId val="865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1271"/>
        <c:crossesAt val="0"/>
        <c:auto val="1"/>
        <c:lblAlgn val="ctr"/>
        <c:lblOffset val="100"/>
        <c:noMultiLvlLbl val="0"/>
      </c:catAx>
      <c:valAx>
        <c:axId val="4351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808391"/>
        <c:axId val="12146207"/>
      </c:bubbleChart>
      <c:valAx>
        <c:axId val="9680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6207"/>
        <c:crossesAt val="0"/>
        <c:crossBetween val="midCat"/>
      </c:valAx>
      <c:valAx>
        <c:axId val="1214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8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78693"/>
        <c:axId val="62795061"/>
      </c:bubbleChart>
      <c:valAx>
        <c:axId val="637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5061"/>
        <c:crossesAt val="0"/>
        <c:crossBetween val="midCat"/>
      </c:valAx>
      <c:valAx>
        <c:axId val="6279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815551"/>
        <c:axId val="95266954"/>
      </c:barChart>
      <c:catAx>
        <c:axId val="6281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6954"/>
        <c:crossesAt val="0"/>
        <c:auto val="1"/>
        <c:lblAlgn val="ctr"/>
        <c:lblOffset val="100"/>
        <c:noMultiLvlLbl val="0"/>
      </c:catAx>
      <c:valAx>
        <c:axId val="9526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604335"/>
        <c:axId val="45367510"/>
      </c:barChart>
      <c:catAx>
        <c:axId val="976043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7510"/>
        <c:crossesAt val="0"/>
        <c:auto val="1"/>
        <c:lblAlgn val="ctr"/>
        <c:lblOffset val="100"/>
        <c:noMultiLvlLbl val="0"/>
      </c:catAx>
      <c:valAx>
        <c:axId val="4536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4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627761"/>
        <c:axId val="5247446"/>
      </c:barChart>
      <c:catAx>
        <c:axId val="9662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446"/>
        <c:crossesAt val="0"/>
        <c:auto val="1"/>
        <c:lblAlgn val="ctr"/>
        <c:lblOffset val="100"/>
        <c:noMultiLvlLbl val="0"/>
      </c:catAx>
      <c:valAx>
        <c:axId val="524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7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