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3419"/>
        <c:axId val="23742637"/>
      </c:scatterChart>
      <c:valAx>
        <c:axId val="98053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637"/>
        <c:crossesAt val="0"/>
        <c:crossBetween val="midCat"/>
      </c:valAx>
      <c:valAx>
        <c:axId val="2374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3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29643"/>
        <c:axId val="87917234"/>
      </c:scatterChart>
      <c:valAx>
        <c:axId val="1162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234"/>
        <c:crossesAt val="0"/>
        <c:crossBetween val="midCat"/>
      </c:valAx>
      <c:valAx>
        <c:axId val="8791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811"/>
        <c:axId val="56762553"/>
      </c:scatterChart>
      <c:valAx>
        <c:axId val="183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553"/>
        <c:crossesAt val="0"/>
        <c:crossBetween val="midCat"/>
      </c:valAx>
      <c:valAx>
        <c:axId val="5676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70269"/>
        <c:axId val="67965473"/>
      </c:scatterChart>
      <c:valAx>
        <c:axId val="6277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73"/>
        <c:crossesAt val="0"/>
        <c:crossBetween val="midCat"/>
      </c:valAx>
      <c:valAx>
        <c:axId val="6796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