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52258"/>
        <c:axId val="64344641"/>
      </c:barChart>
      <c:catAx>
        <c:axId val="9452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4641"/>
        <c:auto val="1"/>
        <c:lblAlgn val="ctr"/>
        <c:lblOffset val="100"/>
        <c:noMultiLvlLbl val="0"/>
      </c:catAx>
      <c:valAx>
        <c:axId val="64344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711265"/>
        <c:axId val="32745281"/>
      </c:barChart>
      <c:catAx>
        <c:axId val="31711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5281"/>
        <c:auto val="1"/>
        <c:lblAlgn val="ctr"/>
        <c:lblOffset val="100"/>
        <c:noMultiLvlLbl val="0"/>
      </c:catAx>
      <c:valAx>
        <c:axId val="32745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1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587833"/>
        <c:axId val="67561269"/>
      </c:barChart>
      <c:catAx>
        <c:axId val="24587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1269"/>
        <c:auto val="1"/>
        <c:lblAlgn val="ctr"/>
        <c:lblOffset val="100"/>
        <c:noMultiLvlLbl val="0"/>
      </c:catAx>
      <c:valAx>
        <c:axId val="67561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7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645265"/>
        <c:axId val="43769116"/>
      </c:barChart>
      <c:catAx>
        <c:axId val="99645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9116"/>
        <c:auto val="1"/>
        <c:lblAlgn val="ctr"/>
        <c:lblOffset val="100"/>
        <c:noMultiLvlLbl val="0"/>
      </c:catAx>
      <c:valAx>
        <c:axId val="43769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5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647252"/>
        <c:axId val="49953372"/>
      </c:barChart>
      <c:catAx>
        <c:axId val="84647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3372"/>
        <c:auto val="1"/>
        <c:lblAlgn val="ctr"/>
        <c:lblOffset val="100"/>
        <c:noMultiLvlLbl val="0"/>
      </c:catAx>
      <c:valAx>
        <c:axId val="49953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7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173654"/>
        <c:axId val="24987369"/>
      </c:barChart>
      <c:catAx>
        <c:axId val="85173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7369"/>
        <c:auto val="1"/>
        <c:lblAlgn val="ctr"/>
        <c:lblOffset val="100"/>
        <c:noMultiLvlLbl val="0"/>
      </c:catAx>
      <c:valAx>
        <c:axId val="24987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3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845589"/>
        <c:axId val="36717269"/>
      </c:barChart>
      <c:catAx>
        <c:axId val="48845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7269"/>
        <c:auto val="1"/>
        <c:lblAlgn val="ctr"/>
        <c:lblOffset val="100"/>
        <c:noMultiLvlLbl val="0"/>
      </c:catAx>
      <c:valAx>
        <c:axId val="36717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5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022416"/>
        <c:axId val="95426960"/>
      </c:barChart>
      <c:catAx>
        <c:axId val="75022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6960"/>
        <c:auto val="1"/>
        <c:lblAlgn val="ctr"/>
        <c:lblOffset val="100"/>
        <c:noMultiLvlLbl val="0"/>
      </c:catAx>
      <c:valAx>
        <c:axId val="95426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2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20509"/>
        <c:axId val="45215196"/>
      </c:barChart>
      <c:catAx>
        <c:axId val="4620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5196"/>
        <c:auto val="1"/>
        <c:lblAlgn val="ctr"/>
        <c:lblOffset val="100"/>
        <c:noMultiLvlLbl val="0"/>
      </c:catAx>
      <c:valAx>
        <c:axId val="45215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592453"/>
        <c:axId val="38193193"/>
      </c:barChart>
      <c:catAx>
        <c:axId val="82592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3193"/>
        <c:auto val="1"/>
        <c:lblAlgn val="ctr"/>
        <c:lblOffset val="100"/>
        <c:noMultiLvlLbl val="0"/>
      </c:catAx>
      <c:valAx>
        <c:axId val="38193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2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766292"/>
        <c:axId val="11413495"/>
      </c:barChart>
      <c:catAx>
        <c:axId val="75766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3495"/>
        <c:auto val="1"/>
        <c:lblAlgn val="ctr"/>
        <c:lblOffset val="100"/>
        <c:noMultiLvlLbl val="0"/>
      </c:catAx>
      <c:valAx>
        <c:axId val="11413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6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489986"/>
        <c:axId val="84458201"/>
      </c:barChart>
      <c:catAx>
        <c:axId val="76489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8201"/>
        <c:auto val="1"/>
        <c:lblAlgn val="ctr"/>
        <c:lblOffset val="100"/>
        <c:noMultiLvlLbl val="0"/>
      </c:catAx>
      <c:valAx>
        <c:axId val="84458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9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642585"/>
        <c:axId val="28480105"/>
      </c:barChart>
      <c:catAx>
        <c:axId val="95642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0105"/>
        <c:auto val="1"/>
        <c:lblAlgn val="ctr"/>
        <c:lblOffset val="100"/>
        <c:noMultiLvlLbl val="0"/>
      </c:catAx>
      <c:valAx>
        <c:axId val="28480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2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708949"/>
        <c:axId val="39588278"/>
      </c:barChart>
      <c:catAx>
        <c:axId val="56708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8278"/>
        <c:auto val="1"/>
        <c:lblAlgn val="ctr"/>
        <c:lblOffset val="100"/>
        <c:noMultiLvlLbl val="0"/>
      </c:catAx>
      <c:valAx>
        <c:axId val="39588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8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460338"/>
        <c:axId val="8269686"/>
      </c:barChart>
      <c:catAx>
        <c:axId val="44460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686"/>
        <c:auto val="1"/>
        <c:lblAlgn val="ctr"/>
        <c:lblOffset val="100"/>
        <c:noMultiLvlLbl val="0"/>
      </c:catAx>
      <c:valAx>
        <c:axId val="8269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0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073980"/>
        <c:axId val="97398071"/>
      </c:barChart>
      <c:catAx>
        <c:axId val="18073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8071"/>
        <c:auto val="1"/>
        <c:lblAlgn val="ctr"/>
        <c:lblOffset val="100"/>
        <c:noMultiLvlLbl val="0"/>
      </c:catAx>
      <c:valAx>
        <c:axId val="97398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3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580260"/>
        <c:axId val="19345458"/>
      </c:barChart>
      <c:catAx>
        <c:axId val="18580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5458"/>
        <c:auto val="1"/>
        <c:lblAlgn val="ctr"/>
        <c:lblOffset val="100"/>
        <c:noMultiLvlLbl val="0"/>
      </c:catAx>
      <c:valAx>
        <c:axId val="19345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0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997520"/>
        <c:axId val="92774833"/>
      </c:barChart>
      <c:catAx>
        <c:axId val="21997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4833"/>
        <c:auto val="1"/>
        <c:lblAlgn val="ctr"/>
        <c:lblOffset val="100"/>
        <c:noMultiLvlLbl val="0"/>
      </c:catAx>
      <c:valAx>
        <c:axId val="92774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7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