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18"/>
        <c:axId val="26375716"/>
      </c:barChart>
      <c:catAx>
        <c:axId val="49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16"/>
        <c:auto val="1"/>
        <c:lblAlgn val="ctr"/>
        <c:lblOffset val="100"/>
        <c:noMultiLvlLbl val="0"/>
      </c:catAx>
      <c:valAx>
        <c:axId val="263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1707"/>
        <c:axId val="85175171"/>
      </c:barChart>
      <c:catAx>
        <c:axId val="353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71"/>
        <c:auto val="1"/>
        <c:lblAlgn val="ctr"/>
        <c:lblOffset val="100"/>
        <c:noMultiLvlLbl val="0"/>
      </c:catAx>
      <c:valAx>
        <c:axId val="851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8082"/>
        <c:axId val="38200467"/>
      </c:barChart>
      <c:catAx>
        <c:axId val="877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67"/>
        <c:auto val="1"/>
        <c:lblAlgn val="ctr"/>
        <c:lblOffset val="100"/>
        <c:noMultiLvlLbl val="0"/>
      </c:catAx>
      <c:valAx>
        <c:axId val="382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24005"/>
        <c:axId val="91356893"/>
      </c:barChart>
      <c:catAx>
        <c:axId val="480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893"/>
        <c:auto val="1"/>
        <c:lblAlgn val="ctr"/>
        <c:lblOffset val="100"/>
        <c:noMultiLvlLbl val="0"/>
      </c:catAx>
      <c:valAx>
        <c:axId val="913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35333"/>
        <c:axId val="11333258"/>
      </c:barChart>
      <c:catAx>
        <c:axId val="957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258"/>
        <c:auto val="1"/>
        <c:lblAlgn val="ctr"/>
        <c:lblOffset val="100"/>
        <c:noMultiLvlLbl val="0"/>
      </c:catAx>
      <c:valAx>
        <c:axId val="113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4511"/>
        <c:axId val="96347415"/>
      </c:barChart>
      <c:catAx>
        <c:axId val="725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415"/>
        <c:auto val="1"/>
        <c:lblAlgn val="ctr"/>
        <c:lblOffset val="100"/>
        <c:noMultiLvlLbl val="0"/>
      </c:catAx>
      <c:valAx>
        <c:axId val="96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4601"/>
        <c:axId val="66050168"/>
      </c:barChart>
      <c:catAx>
        <c:axId val="885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168"/>
        <c:auto val="1"/>
        <c:lblAlgn val="ctr"/>
        <c:lblOffset val="100"/>
        <c:noMultiLvlLbl val="0"/>
      </c:catAx>
      <c:valAx>
        <c:axId val="660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70502"/>
        <c:axId val="72347383"/>
      </c:barChart>
      <c:catAx>
        <c:axId val="365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383"/>
        <c:auto val="1"/>
        <c:lblAlgn val="ctr"/>
        <c:lblOffset val="100"/>
        <c:noMultiLvlLbl val="0"/>
      </c:catAx>
      <c:valAx>
        <c:axId val="723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29355"/>
        <c:axId val="11629748"/>
      </c:barChart>
      <c:catAx>
        <c:axId val="3732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748"/>
        <c:auto val="1"/>
        <c:lblAlgn val="ctr"/>
        <c:lblOffset val="100"/>
        <c:noMultiLvlLbl val="0"/>
      </c:catAx>
      <c:valAx>
        <c:axId val="116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31722"/>
        <c:axId val="75068838"/>
      </c:barChart>
      <c:catAx>
        <c:axId val="656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38"/>
        <c:auto val="1"/>
        <c:lblAlgn val="ctr"/>
        <c:lblOffset val="100"/>
        <c:noMultiLvlLbl val="0"/>
      </c:catAx>
      <c:valAx>
        <c:axId val="750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41561"/>
        <c:axId val="67408128"/>
      </c:barChart>
      <c:catAx>
        <c:axId val="6134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128"/>
        <c:auto val="1"/>
        <c:lblAlgn val="ctr"/>
        <c:lblOffset val="100"/>
        <c:noMultiLvlLbl val="0"/>
      </c:catAx>
      <c:valAx>
        <c:axId val="674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9882"/>
        <c:axId val="37395793"/>
      </c:barChart>
      <c:catAx>
        <c:axId val="2761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793"/>
        <c:auto val="1"/>
        <c:lblAlgn val="ctr"/>
        <c:lblOffset val="100"/>
        <c:noMultiLvlLbl val="0"/>
      </c:catAx>
      <c:valAx>
        <c:axId val="373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8322"/>
        <c:axId val="46463857"/>
      </c:barChart>
      <c:catAx>
        <c:axId val="649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57"/>
        <c:auto val="1"/>
        <c:lblAlgn val="ctr"/>
        <c:lblOffset val="100"/>
        <c:noMultiLvlLbl val="0"/>
      </c:catAx>
      <c:valAx>
        <c:axId val="464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5469"/>
        <c:axId val="36060390"/>
      </c:barChart>
      <c:catAx>
        <c:axId val="295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390"/>
        <c:auto val="1"/>
        <c:lblAlgn val="ctr"/>
        <c:lblOffset val="100"/>
        <c:noMultiLvlLbl val="0"/>
      </c:catAx>
      <c:valAx>
        <c:axId val="360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57089"/>
        <c:axId val="51995501"/>
      </c:barChart>
      <c:catAx>
        <c:axId val="234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01"/>
        <c:auto val="1"/>
        <c:lblAlgn val="ctr"/>
        <c:lblOffset val="100"/>
        <c:noMultiLvlLbl val="0"/>
      </c:catAx>
      <c:valAx>
        <c:axId val="519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24929"/>
        <c:axId val="3414420"/>
      </c:barChart>
      <c:catAx>
        <c:axId val="182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0"/>
        <c:auto val="1"/>
        <c:lblAlgn val="ctr"/>
        <c:lblOffset val="100"/>
        <c:noMultiLvlLbl val="0"/>
      </c:catAx>
      <c:valAx>
        <c:axId val="34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75086"/>
        <c:axId val="98250490"/>
      </c:barChart>
      <c:catAx>
        <c:axId val="141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490"/>
        <c:auto val="1"/>
        <c:lblAlgn val="ctr"/>
        <c:lblOffset val="100"/>
        <c:noMultiLvlLbl val="0"/>
      </c:catAx>
      <c:valAx>
        <c:axId val="982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57485"/>
        <c:axId val="32740695"/>
      </c:barChart>
      <c:catAx>
        <c:axId val="716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695"/>
        <c:auto val="1"/>
        <c:lblAlgn val="ctr"/>
        <c:lblOffset val="100"/>
        <c:noMultiLvlLbl val="0"/>
      </c:catAx>
      <c:valAx>
        <c:axId val="327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