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07829"/>
        <c:axId val="59292750"/>
      </c:scatterChart>
      <c:valAx>
        <c:axId val="2380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750"/>
        <c:crossesAt val="0"/>
        <c:crossBetween val="midCat"/>
      </c:valAx>
      <c:valAx>
        <c:axId val="59292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69023"/>
        <c:axId val="93351698"/>
      </c:scatterChart>
      <c:valAx>
        <c:axId val="50569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698"/>
        <c:crossesAt val="0"/>
        <c:crossBetween val="midCat"/>
      </c:valAx>
      <c:valAx>
        <c:axId val="93351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8042"/>
        <c:axId val="43755282"/>
      </c:scatterChart>
      <c:valAx>
        <c:axId val="317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282"/>
        <c:crossesAt val="0"/>
        <c:crossBetween val="midCat"/>
      </c:valAx>
      <c:valAx>
        <c:axId val="4375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3541"/>
        <c:axId val="31979204"/>
      </c:scatterChart>
      <c:valAx>
        <c:axId val="349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204"/>
        <c:crossesAt val="0"/>
        <c:crossBetween val="midCat"/>
      </c:valAx>
      <c:valAx>
        <c:axId val="3197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