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27955"/>
        <c:axId val="37034427"/>
      </c:scatterChart>
      <c:valAx>
        <c:axId val="9372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427"/>
        <c:crossesAt val="0"/>
        <c:crossBetween val="midCat"/>
      </c:valAx>
      <c:valAx>
        <c:axId val="3703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78984"/>
        <c:axId val="66709470"/>
      </c:scatterChart>
      <c:valAx>
        <c:axId val="4937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470"/>
        <c:crossesAt val="0"/>
        <c:crossBetween val="midCat"/>
      </c:valAx>
      <c:valAx>
        <c:axId val="6670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07149"/>
        <c:axId val="8818286"/>
      </c:scatterChart>
      <c:valAx>
        <c:axId val="6550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86"/>
        <c:crossesAt val="0"/>
        <c:crossBetween val="midCat"/>
      </c:valAx>
      <c:valAx>
        <c:axId val="881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61727"/>
        <c:axId val="36499666"/>
      </c:scatterChart>
      <c:valAx>
        <c:axId val="8086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666"/>
        <c:crossesAt val="0"/>
        <c:crossBetween val="midCat"/>
      </c:valAx>
      <c:valAx>
        <c:axId val="3649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