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76782"/>
        <c:axId val="72343479"/>
      </c:barChart>
      <c:catAx>
        <c:axId val="478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479"/>
        <c:auto val="1"/>
        <c:lblAlgn val="ctr"/>
        <c:lblOffset val="100"/>
        <c:noMultiLvlLbl val="0"/>
      </c:catAx>
      <c:valAx>
        <c:axId val="723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6387"/>
        <c:axId val="31004310"/>
      </c:barChart>
      <c:catAx>
        <c:axId val="49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310"/>
        <c:auto val="1"/>
        <c:lblAlgn val="ctr"/>
        <c:lblOffset val="100"/>
        <c:noMultiLvlLbl val="0"/>
      </c:catAx>
      <c:valAx>
        <c:axId val="310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27503"/>
        <c:axId val="44636523"/>
      </c:barChart>
      <c:catAx>
        <c:axId val="4102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523"/>
        <c:auto val="1"/>
        <c:lblAlgn val="ctr"/>
        <c:lblOffset val="100"/>
        <c:noMultiLvlLbl val="0"/>
      </c:catAx>
      <c:valAx>
        <c:axId val="4463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73217"/>
        <c:axId val="80099484"/>
      </c:barChart>
      <c:catAx>
        <c:axId val="279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484"/>
        <c:auto val="1"/>
        <c:lblAlgn val="ctr"/>
        <c:lblOffset val="100"/>
        <c:noMultiLvlLbl val="0"/>
      </c:catAx>
      <c:valAx>
        <c:axId val="800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6499"/>
        <c:axId val="63091405"/>
      </c:barChart>
      <c:catAx>
        <c:axId val="990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405"/>
        <c:auto val="1"/>
        <c:lblAlgn val="ctr"/>
        <c:lblOffset val="100"/>
        <c:noMultiLvlLbl val="0"/>
      </c:catAx>
      <c:valAx>
        <c:axId val="630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96340"/>
        <c:axId val="84607980"/>
      </c:barChart>
      <c:catAx>
        <c:axId val="478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980"/>
        <c:auto val="1"/>
        <c:lblAlgn val="ctr"/>
        <c:lblOffset val="100"/>
        <c:noMultiLvlLbl val="0"/>
      </c:catAx>
      <c:valAx>
        <c:axId val="846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0022"/>
        <c:axId val="89515129"/>
      </c:barChart>
      <c:catAx>
        <c:axId val="437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129"/>
        <c:auto val="1"/>
        <c:lblAlgn val="ctr"/>
        <c:lblOffset val="100"/>
        <c:noMultiLvlLbl val="0"/>
      </c:catAx>
      <c:valAx>
        <c:axId val="895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89281"/>
        <c:axId val="98710859"/>
      </c:barChart>
      <c:catAx>
        <c:axId val="159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59"/>
        <c:auto val="1"/>
        <c:lblAlgn val="ctr"/>
        <c:lblOffset val="100"/>
        <c:noMultiLvlLbl val="0"/>
      </c:catAx>
      <c:valAx>
        <c:axId val="987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331"/>
        <c:axId val="2917363"/>
      </c:barChart>
      <c:catAx>
        <c:axId val="965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63"/>
        <c:auto val="1"/>
        <c:lblAlgn val="ctr"/>
        <c:lblOffset val="100"/>
        <c:noMultiLvlLbl val="0"/>
      </c:catAx>
      <c:valAx>
        <c:axId val="29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3701"/>
        <c:axId val="65719918"/>
      </c:barChart>
      <c:catAx>
        <c:axId val="132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18"/>
        <c:auto val="1"/>
        <c:lblAlgn val="ctr"/>
        <c:lblOffset val="100"/>
        <c:noMultiLvlLbl val="0"/>
      </c:catAx>
      <c:valAx>
        <c:axId val="657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23098"/>
        <c:axId val="1108406"/>
      </c:barChart>
      <c:catAx>
        <c:axId val="1212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6"/>
        <c:auto val="1"/>
        <c:lblAlgn val="ctr"/>
        <c:lblOffset val="100"/>
        <c:noMultiLvlLbl val="0"/>
      </c:catAx>
      <c:valAx>
        <c:axId val="11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5708"/>
        <c:axId val="36845300"/>
      </c:barChart>
      <c:catAx>
        <c:axId val="353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300"/>
        <c:auto val="1"/>
        <c:lblAlgn val="ctr"/>
        <c:lblOffset val="100"/>
        <c:noMultiLvlLbl val="0"/>
      </c:catAx>
      <c:valAx>
        <c:axId val="368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29706"/>
        <c:axId val="47346058"/>
      </c:barChart>
      <c:catAx>
        <c:axId val="950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058"/>
        <c:auto val="1"/>
        <c:lblAlgn val="ctr"/>
        <c:lblOffset val="100"/>
        <c:noMultiLvlLbl val="0"/>
      </c:catAx>
      <c:valAx>
        <c:axId val="473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23796"/>
        <c:axId val="42138064"/>
      </c:barChart>
      <c:catAx>
        <c:axId val="103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064"/>
        <c:auto val="1"/>
        <c:lblAlgn val="ctr"/>
        <c:lblOffset val="100"/>
        <c:noMultiLvlLbl val="0"/>
      </c:catAx>
      <c:valAx>
        <c:axId val="421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9403"/>
        <c:axId val="49707920"/>
      </c:barChart>
      <c:catAx>
        <c:axId val="536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20"/>
        <c:auto val="1"/>
        <c:lblAlgn val="ctr"/>
        <c:lblOffset val="100"/>
        <c:noMultiLvlLbl val="0"/>
      </c:catAx>
      <c:valAx>
        <c:axId val="497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9401"/>
        <c:axId val="67598602"/>
      </c:barChart>
      <c:catAx>
        <c:axId val="667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602"/>
        <c:auto val="1"/>
        <c:lblAlgn val="ctr"/>
        <c:lblOffset val="100"/>
        <c:noMultiLvlLbl val="0"/>
      </c:catAx>
      <c:valAx>
        <c:axId val="675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27480"/>
        <c:axId val="89960207"/>
      </c:barChart>
      <c:catAx>
        <c:axId val="361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07"/>
        <c:auto val="1"/>
        <c:lblAlgn val="ctr"/>
        <c:lblOffset val="100"/>
        <c:noMultiLvlLbl val="0"/>
      </c:catAx>
      <c:valAx>
        <c:axId val="899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76487"/>
        <c:axId val="93550079"/>
      </c:barChart>
      <c:catAx>
        <c:axId val="461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79"/>
        <c:auto val="1"/>
        <c:lblAlgn val="ctr"/>
        <c:lblOffset val="100"/>
        <c:noMultiLvlLbl val="0"/>
      </c:catAx>
      <c:valAx>
        <c:axId val="935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