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3387"/>
        <c:axId val="15669649"/>
      </c:barChart>
      <c:catAx>
        <c:axId val="827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649"/>
        <c:auto val="1"/>
        <c:lblAlgn val="ctr"/>
        <c:lblOffset val="100"/>
        <c:noMultiLvlLbl val="0"/>
      </c:catAx>
      <c:valAx>
        <c:axId val="1566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21928"/>
        <c:axId val="16953652"/>
      </c:barChart>
      <c:catAx>
        <c:axId val="7232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652"/>
        <c:auto val="1"/>
        <c:lblAlgn val="ctr"/>
        <c:lblOffset val="100"/>
        <c:noMultiLvlLbl val="0"/>
      </c:catAx>
      <c:valAx>
        <c:axId val="1695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5165"/>
        <c:axId val="23473834"/>
      </c:barChart>
      <c:catAx>
        <c:axId val="456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834"/>
        <c:auto val="1"/>
        <c:lblAlgn val="ctr"/>
        <c:lblOffset val="100"/>
        <c:noMultiLvlLbl val="0"/>
      </c:catAx>
      <c:valAx>
        <c:axId val="2347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08448"/>
        <c:axId val="93738663"/>
      </c:barChart>
      <c:catAx>
        <c:axId val="8330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663"/>
        <c:auto val="1"/>
        <c:lblAlgn val="ctr"/>
        <c:lblOffset val="100"/>
        <c:noMultiLvlLbl val="0"/>
      </c:catAx>
      <c:valAx>
        <c:axId val="9373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10472"/>
        <c:axId val="66105676"/>
      </c:barChart>
      <c:catAx>
        <c:axId val="2251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676"/>
        <c:auto val="1"/>
        <c:lblAlgn val="ctr"/>
        <c:lblOffset val="100"/>
        <c:noMultiLvlLbl val="0"/>
      </c:catAx>
      <c:valAx>
        <c:axId val="6610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75323"/>
        <c:axId val="63448865"/>
      </c:barChart>
      <c:catAx>
        <c:axId val="8927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865"/>
        <c:auto val="1"/>
        <c:lblAlgn val="ctr"/>
        <c:lblOffset val="100"/>
        <c:noMultiLvlLbl val="0"/>
      </c:catAx>
      <c:valAx>
        <c:axId val="6344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39476"/>
        <c:axId val="65012724"/>
      </c:barChart>
      <c:catAx>
        <c:axId val="7793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724"/>
        <c:auto val="1"/>
        <c:lblAlgn val="ctr"/>
        <c:lblOffset val="100"/>
        <c:noMultiLvlLbl val="0"/>
      </c:catAx>
      <c:valAx>
        <c:axId val="6501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7644"/>
        <c:axId val="52413302"/>
      </c:barChart>
      <c:catAx>
        <c:axId val="937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302"/>
        <c:auto val="1"/>
        <c:lblAlgn val="ctr"/>
        <c:lblOffset val="100"/>
        <c:noMultiLvlLbl val="0"/>
      </c:catAx>
      <c:valAx>
        <c:axId val="5241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9363"/>
        <c:axId val="62697719"/>
      </c:barChart>
      <c:catAx>
        <c:axId val="727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719"/>
        <c:auto val="1"/>
        <c:lblAlgn val="ctr"/>
        <c:lblOffset val="100"/>
        <c:noMultiLvlLbl val="0"/>
      </c:catAx>
      <c:valAx>
        <c:axId val="6269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22415"/>
        <c:axId val="17909565"/>
      </c:barChart>
      <c:catAx>
        <c:axId val="3192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565"/>
        <c:auto val="1"/>
        <c:lblAlgn val="ctr"/>
        <c:lblOffset val="100"/>
        <c:noMultiLvlLbl val="0"/>
      </c:catAx>
      <c:valAx>
        <c:axId val="1790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12564"/>
        <c:axId val="50434032"/>
      </c:barChart>
      <c:catAx>
        <c:axId val="5041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032"/>
        <c:auto val="1"/>
        <c:lblAlgn val="ctr"/>
        <c:lblOffset val="100"/>
        <c:noMultiLvlLbl val="0"/>
      </c:catAx>
      <c:valAx>
        <c:axId val="5043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23234"/>
        <c:axId val="39556761"/>
      </c:barChart>
      <c:catAx>
        <c:axId val="3672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761"/>
        <c:auto val="1"/>
        <c:lblAlgn val="ctr"/>
        <c:lblOffset val="100"/>
        <c:noMultiLvlLbl val="0"/>
      </c:catAx>
      <c:valAx>
        <c:axId val="3955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65765"/>
        <c:axId val="88687521"/>
      </c:barChart>
      <c:catAx>
        <c:axId val="8626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521"/>
        <c:auto val="1"/>
        <c:lblAlgn val="ctr"/>
        <c:lblOffset val="100"/>
        <c:noMultiLvlLbl val="0"/>
      </c:catAx>
      <c:valAx>
        <c:axId val="8868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45699"/>
        <c:axId val="19461525"/>
      </c:barChart>
      <c:catAx>
        <c:axId val="3184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525"/>
        <c:auto val="1"/>
        <c:lblAlgn val="ctr"/>
        <c:lblOffset val="100"/>
        <c:noMultiLvlLbl val="0"/>
      </c:catAx>
      <c:valAx>
        <c:axId val="1946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88871"/>
        <c:axId val="9631010"/>
      </c:barChart>
      <c:catAx>
        <c:axId val="7738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10"/>
        <c:auto val="1"/>
        <c:lblAlgn val="ctr"/>
        <c:lblOffset val="100"/>
        <c:noMultiLvlLbl val="0"/>
      </c:catAx>
      <c:valAx>
        <c:axId val="963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0516"/>
        <c:axId val="49618434"/>
      </c:barChart>
      <c:catAx>
        <c:axId val="136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434"/>
        <c:auto val="1"/>
        <c:lblAlgn val="ctr"/>
        <c:lblOffset val="100"/>
        <c:noMultiLvlLbl val="0"/>
      </c:catAx>
      <c:valAx>
        <c:axId val="4961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74779"/>
        <c:axId val="94564667"/>
      </c:barChart>
      <c:catAx>
        <c:axId val="8577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667"/>
        <c:auto val="1"/>
        <c:lblAlgn val="ctr"/>
        <c:lblOffset val="100"/>
        <c:noMultiLvlLbl val="0"/>
      </c:catAx>
      <c:valAx>
        <c:axId val="9456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39197"/>
        <c:axId val="98066004"/>
      </c:barChart>
      <c:catAx>
        <c:axId val="5223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004"/>
        <c:auto val="1"/>
        <c:lblAlgn val="ctr"/>
        <c:lblOffset val="100"/>
        <c:noMultiLvlLbl val="0"/>
      </c:catAx>
      <c:valAx>
        <c:axId val="9806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