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1660"/>
        <c:axId val="29815699"/>
      </c:scatterChart>
      <c:valAx>
        <c:axId val="4669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699"/>
        <c:crossesAt val="0"/>
        <c:crossBetween val="midCat"/>
      </c:valAx>
      <c:valAx>
        <c:axId val="2981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76074"/>
        <c:axId val="18021697"/>
      </c:scatterChart>
      <c:valAx>
        <c:axId val="2657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697"/>
        <c:crossesAt val="0"/>
        <c:crossBetween val="midCat"/>
      </c:valAx>
      <c:valAx>
        <c:axId val="1802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55437"/>
        <c:axId val="14220961"/>
      </c:scatterChart>
      <c:valAx>
        <c:axId val="1415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961"/>
        <c:crossesAt val="0"/>
        <c:crossBetween val="midCat"/>
      </c:valAx>
      <c:valAx>
        <c:axId val="1422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96454"/>
        <c:axId val="63842817"/>
      </c:scatterChart>
      <c:valAx>
        <c:axId val="5679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817"/>
        <c:crossesAt val="0"/>
        <c:crossBetween val="midCat"/>
      </c:valAx>
      <c:valAx>
        <c:axId val="6384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