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061"/>
        <c:axId val="23526317"/>
      </c:lineChart>
      <c:catAx>
        <c:axId val="6873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317"/>
        <c:crossesAt val="0"/>
        <c:auto val="1"/>
        <c:lblAlgn val="ctr"/>
        <c:lblOffset val="100"/>
        <c:noMultiLvlLbl val="0"/>
      </c:catAx>
      <c:valAx>
        <c:axId val="235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67372"/>
        <c:axId val="1906424"/>
      </c:lineChart>
      <c:catAx>
        <c:axId val="23867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24"/>
        <c:crossesAt val="0"/>
        <c:auto val="1"/>
        <c:lblAlgn val="ctr"/>
        <c:lblOffset val="100"/>
        <c:noMultiLvlLbl val="0"/>
      </c:catAx>
      <c:valAx>
        <c:axId val="19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219677"/>
        <c:axId val="66979236"/>
      </c:lineChart>
      <c:catAx>
        <c:axId val="54219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236"/>
        <c:crossesAt val="0"/>
        <c:auto val="1"/>
        <c:lblAlgn val="ctr"/>
        <c:lblOffset val="100"/>
        <c:noMultiLvlLbl val="0"/>
      </c:catAx>
      <c:valAx>
        <c:axId val="669792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026464"/>
        <c:axId val="77172254"/>
      </c:scatterChart>
      <c:valAx>
        <c:axId val="98026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254"/>
        <c:crossesAt val="0"/>
        <c:crossBetween val="midCat"/>
      </c:valAx>
      <c:valAx>
        <c:axId val="771722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4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846605"/>
        <c:axId val="80470906"/>
      </c:scatterChart>
      <c:valAx>
        <c:axId val="16846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906"/>
        <c:crossesAt val="0"/>
        <c:crossBetween val="midCat"/>
      </c:valAx>
      <c:valAx>
        <c:axId val="8047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6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