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4617"/>
        <c:axId val="96806769"/>
      </c:lineChart>
      <c:catAx>
        <c:axId val="95324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69"/>
        <c:crossesAt val="0"/>
        <c:auto val="1"/>
        <c:lblAlgn val="ctr"/>
        <c:lblOffset val="100"/>
        <c:noMultiLvlLbl val="0"/>
      </c:catAx>
      <c:valAx>
        <c:axId val="968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95"/>
        <c:axId val="93357034"/>
      </c:lineChart>
      <c:catAx>
        <c:axId val="142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034"/>
        <c:crossesAt val="0"/>
        <c:auto val="1"/>
        <c:lblAlgn val="ctr"/>
        <c:lblOffset val="100"/>
        <c:noMultiLvlLbl val="0"/>
      </c:catAx>
      <c:valAx>
        <c:axId val="933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37203"/>
        <c:axId val="71428603"/>
      </c:lineChart>
      <c:catAx>
        <c:axId val="4063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603"/>
        <c:crossesAt val="0"/>
        <c:auto val="1"/>
        <c:lblAlgn val="ctr"/>
        <c:lblOffset val="100"/>
        <c:noMultiLvlLbl val="0"/>
      </c:catAx>
      <c:valAx>
        <c:axId val="71428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047156"/>
        <c:axId val="42183437"/>
      </c:scatterChart>
      <c:valAx>
        <c:axId val="90047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437"/>
        <c:crossesAt val="0"/>
        <c:crossBetween val="midCat"/>
      </c:valAx>
      <c:valAx>
        <c:axId val="42183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1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42364"/>
        <c:axId val="82357579"/>
      </c:scatterChart>
      <c:valAx>
        <c:axId val="734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79"/>
        <c:crossesAt val="0"/>
        <c:crossBetween val="midCat"/>
      </c:valAx>
      <c:valAx>
        <c:axId val="823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