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5525"/>
        <c:axId val="73417616"/>
      </c:lineChart>
      <c:catAx>
        <c:axId val="3455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616"/>
        <c:crossesAt val="0"/>
        <c:auto val="1"/>
        <c:lblAlgn val="ctr"/>
        <c:lblOffset val="100"/>
        <c:noMultiLvlLbl val="0"/>
      </c:catAx>
      <c:valAx>
        <c:axId val="7341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70846"/>
        <c:axId val="30107329"/>
      </c:lineChart>
      <c:catAx>
        <c:axId val="46170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329"/>
        <c:crossesAt val="0"/>
        <c:auto val="1"/>
        <c:lblAlgn val="ctr"/>
        <c:lblOffset val="100"/>
        <c:noMultiLvlLbl val="0"/>
      </c:catAx>
      <c:valAx>
        <c:axId val="3010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8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559047"/>
        <c:axId val="17769231"/>
      </c:lineChart>
      <c:catAx>
        <c:axId val="14559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231"/>
        <c:crossesAt val="0"/>
        <c:auto val="1"/>
        <c:lblAlgn val="ctr"/>
        <c:lblOffset val="100"/>
        <c:noMultiLvlLbl val="0"/>
      </c:catAx>
      <c:valAx>
        <c:axId val="177692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907491"/>
        <c:axId val="63492570"/>
      </c:scatterChart>
      <c:valAx>
        <c:axId val="64907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570"/>
        <c:crossesAt val="0"/>
        <c:crossBetween val="midCat"/>
      </c:valAx>
      <c:valAx>
        <c:axId val="634925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4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056345"/>
        <c:axId val="90484942"/>
      </c:scatterChart>
      <c:valAx>
        <c:axId val="93056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942"/>
        <c:crossesAt val="0"/>
        <c:crossBetween val="midCat"/>
      </c:valAx>
      <c:valAx>
        <c:axId val="9048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3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