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1664"/>
        <c:axId val="83566329"/>
      </c:lineChart>
      <c:catAx>
        <c:axId val="5252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329"/>
        <c:crossesAt val="0"/>
        <c:auto val="1"/>
        <c:lblAlgn val="ctr"/>
        <c:lblOffset val="100"/>
        <c:noMultiLvlLbl val="0"/>
      </c:catAx>
      <c:valAx>
        <c:axId val="835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7370"/>
        <c:axId val="91220460"/>
      </c:lineChart>
      <c:catAx>
        <c:axId val="7012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60"/>
        <c:crossesAt val="0"/>
        <c:auto val="1"/>
        <c:lblAlgn val="ctr"/>
        <c:lblOffset val="100"/>
        <c:noMultiLvlLbl val="0"/>
      </c:catAx>
      <c:valAx>
        <c:axId val="912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68342"/>
        <c:axId val="23653966"/>
      </c:lineChart>
      <c:catAx>
        <c:axId val="1286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66"/>
        <c:crossesAt val="0"/>
        <c:auto val="1"/>
        <c:lblAlgn val="ctr"/>
        <c:lblOffset val="100"/>
        <c:noMultiLvlLbl val="0"/>
      </c:catAx>
      <c:valAx>
        <c:axId val="23653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58229"/>
        <c:axId val="93811399"/>
      </c:scatterChart>
      <c:valAx>
        <c:axId val="78158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399"/>
        <c:crossesAt val="0"/>
        <c:crossBetween val="midCat"/>
      </c:valAx>
      <c:valAx>
        <c:axId val="93811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00927"/>
        <c:axId val="87609414"/>
      </c:scatterChart>
      <c:valAx>
        <c:axId val="3670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14"/>
        <c:crossesAt val="0"/>
        <c:crossBetween val="midCat"/>
      </c:valAx>
      <c:valAx>
        <c:axId val="876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