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89541"/>
        <c:axId val="90992300"/>
      </c:scatterChart>
      <c:valAx>
        <c:axId val="364895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2300"/>
        <c:crossesAt val="0"/>
        <c:crossBetween val="midCat"/>
      </c:valAx>
      <c:valAx>
        <c:axId val="9099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68824"/>
        <c:axId val="93357212"/>
      </c:scatterChart>
      <c:valAx>
        <c:axId val="94668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212"/>
        <c:crossesAt val="0"/>
        <c:crossBetween val="midCat"/>
      </c:valAx>
      <c:valAx>
        <c:axId val="93357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01867"/>
        <c:axId val="30360927"/>
      </c:scatterChart>
      <c:valAx>
        <c:axId val="524018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927"/>
        <c:crossesAt val="0"/>
        <c:crossBetween val="midCat"/>
      </c:valAx>
      <c:valAx>
        <c:axId val="30360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65442"/>
        <c:axId val="90222945"/>
      </c:scatterChart>
      <c:valAx>
        <c:axId val="373654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45"/>
        <c:crossesAt val="0"/>
        <c:crossBetween val="midCat"/>
      </c:valAx>
      <c:valAx>
        <c:axId val="90222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09346"/>
        <c:axId val="94513938"/>
      </c:scatterChart>
      <c:valAx>
        <c:axId val="519093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938"/>
        <c:crossesAt val="0"/>
        <c:crossBetween val="midCat"/>
      </c:valAx>
      <c:valAx>
        <c:axId val="9451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051"/>
        <c:axId val="16722963"/>
      </c:scatterChart>
      <c:valAx>
        <c:axId val="14880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963"/>
        <c:crossesAt val="0"/>
        <c:crossBetween val="midCat"/>
      </c:valAx>
      <c:valAx>
        <c:axId val="1672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0516"/>
        <c:axId val="36031474"/>
      </c:scatterChart>
      <c:valAx>
        <c:axId val="65570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1474"/>
        <c:crossesAt val="0"/>
        <c:crossBetween val="midCat"/>
      </c:valAx>
      <c:valAx>
        <c:axId val="36031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0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5702"/>
        <c:axId val="27760189"/>
      </c:scatterChart>
      <c:valAx>
        <c:axId val="839357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189"/>
        <c:crossesAt val="0"/>
        <c:crossBetween val="midCat"/>
      </c:valAx>
      <c:valAx>
        <c:axId val="2776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23197"/>
        <c:axId val="43719725"/>
      </c:scatterChart>
      <c:valAx>
        <c:axId val="561231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725"/>
        <c:crossesAt val="0"/>
        <c:crossBetween val="midCat"/>
      </c:valAx>
      <c:valAx>
        <c:axId val="43719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27030"/>
        <c:axId val="67750034"/>
      </c:scatterChart>
      <c:valAx>
        <c:axId val="390270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034"/>
        <c:crossesAt val="0"/>
        <c:crossBetween val="midCat"/>
      </c:valAx>
      <c:valAx>
        <c:axId val="67750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97454"/>
        <c:axId val="39012668"/>
      </c:scatterChart>
      <c:valAx>
        <c:axId val="88197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668"/>
        <c:crossesAt val="0"/>
        <c:crossBetween val="midCat"/>
      </c:valAx>
      <c:valAx>
        <c:axId val="39012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703476"/>
        <c:axId val="46150293"/>
      </c:scatterChart>
      <c:valAx>
        <c:axId val="72703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93"/>
        <c:crossesAt val="0"/>
        <c:crossBetween val="midCat"/>
      </c:valAx>
      <c:valAx>
        <c:axId val="4615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