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432786"/>
        <c:axId val="36540507"/>
      </c:scatterChart>
      <c:valAx>
        <c:axId val="344327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40507"/>
        <c:crossesAt val="0"/>
        <c:crossBetween val="midCat"/>
      </c:valAx>
      <c:valAx>
        <c:axId val="365405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327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