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307576"/>
        <c:axId val="98997092"/>
      </c:scatterChart>
      <c:valAx>
        <c:axId val="4230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92"/>
        <c:crossesAt val="0"/>
        <c:crossBetween val="midCat"/>
      </c:valAx>
      <c:valAx>
        <c:axId val="989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524177"/>
        <c:axId val="27515896"/>
      </c:barChart>
      <c:catAx>
        <c:axId val="97524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896"/>
        <c:crossesAt val="0"/>
        <c:auto val="1"/>
        <c:lblAlgn val="ctr"/>
        <c:lblOffset val="100"/>
        <c:noMultiLvlLbl val="0"/>
      </c:catAx>
      <c:valAx>
        <c:axId val="275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633390"/>
        <c:axId val="34292835"/>
      </c:barChart>
      <c:catAx>
        <c:axId val="3963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835"/>
        <c:crossesAt val="0"/>
        <c:auto val="1"/>
        <c:lblAlgn val="ctr"/>
        <c:lblOffset val="100"/>
        <c:noMultiLvlLbl val="0"/>
      </c:catAx>
      <c:valAx>
        <c:axId val="3429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36587"/>
        <c:axId val="44662952"/>
      </c:barChart>
      <c:catAx>
        <c:axId val="553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2952"/>
        <c:crossesAt val="0"/>
        <c:auto val="1"/>
        <c:lblAlgn val="ctr"/>
        <c:lblOffset val="100"/>
        <c:noMultiLvlLbl val="0"/>
      </c:catAx>
      <c:valAx>
        <c:axId val="446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4973467"/>
        <c:axId val="11188095"/>
      </c:areaChart>
      <c:catAx>
        <c:axId val="8497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8095"/>
        <c:crossesAt val="0"/>
        <c:auto val="1"/>
        <c:lblAlgn val="ctr"/>
        <c:lblOffset val="100"/>
        <c:noMultiLvlLbl val="0"/>
      </c:catAx>
      <c:valAx>
        <c:axId val="1118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245789"/>
        <c:axId val="24966514"/>
      </c:areaChart>
      <c:catAx>
        <c:axId val="2424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514"/>
        <c:crossesAt val="0"/>
        <c:auto val="1"/>
        <c:lblAlgn val="ctr"/>
        <c:lblOffset val="100"/>
        <c:noMultiLvlLbl val="0"/>
      </c:catAx>
      <c:valAx>
        <c:axId val="2496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228532"/>
        <c:axId val="60300339"/>
      </c:areaChart>
      <c:catAx>
        <c:axId val="3922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0339"/>
        <c:crossesAt val="0"/>
        <c:auto val="1"/>
        <c:lblAlgn val="ctr"/>
        <c:lblOffset val="100"/>
        <c:noMultiLvlLbl val="0"/>
      </c:catAx>
      <c:valAx>
        <c:axId val="6030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3219"/>
        <c:axId val="90048644"/>
      </c:lineChart>
      <c:catAx>
        <c:axId val="724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44"/>
        <c:crossesAt val="0"/>
        <c:auto val="1"/>
        <c:lblAlgn val="ctr"/>
        <c:lblOffset val="100"/>
        <c:noMultiLvlLbl val="0"/>
      </c:catAx>
      <c:valAx>
        <c:axId val="9004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3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28820"/>
        <c:axId val="85783527"/>
      </c:lineChart>
      <c:catAx>
        <c:axId val="625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527"/>
        <c:crossesAt val="0"/>
        <c:auto val="1"/>
        <c:lblAlgn val="ctr"/>
        <c:lblOffset val="100"/>
        <c:noMultiLvlLbl val="0"/>
      </c:catAx>
      <c:valAx>
        <c:axId val="857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84508"/>
        <c:axId val="28732975"/>
      </c:lineChart>
      <c:catAx>
        <c:axId val="934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2975"/>
        <c:crossesAt val="0"/>
        <c:auto val="1"/>
        <c:lblAlgn val="ctr"/>
        <c:lblOffset val="100"/>
        <c:noMultiLvlLbl val="0"/>
      </c:catAx>
      <c:valAx>
        <c:axId val="2873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573123"/>
        <c:axId val="76242807"/>
      </c:scatterChart>
      <c:valAx>
        <c:axId val="775731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807"/>
        <c:crossesAt val="0"/>
        <c:crossBetween val="midCat"/>
      </c:valAx>
      <c:valAx>
        <c:axId val="7624280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522840"/>
        <c:axId val="68412118"/>
      </c:radarChart>
      <c:catAx>
        <c:axId val="825228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118"/>
        <c:crossesAt val="0"/>
        <c:auto val="1"/>
        <c:lblAlgn val="ctr"/>
        <c:lblOffset val="100"/>
        <c:noMultiLvlLbl val="0"/>
      </c:catAx>
      <c:valAx>
        <c:axId val="68412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786627"/>
        <c:axId val="89142104"/>
      </c:radarChart>
      <c:catAx>
        <c:axId val="397866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104"/>
        <c:crossesAt val="0"/>
        <c:auto val="1"/>
        <c:lblAlgn val="ctr"/>
        <c:lblOffset val="100"/>
        <c:noMultiLvlLbl val="0"/>
      </c:catAx>
      <c:valAx>
        <c:axId val="89142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6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29519"/>
        <c:axId val="35267003"/>
      </c:radarChart>
      <c:catAx>
        <c:axId val="83295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003"/>
        <c:crossesAt val="0"/>
        <c:auto val="1"/>
        <c:lblAlgn val="ctr"/>
        <c:lblOffset val="100"/>
        <c:noMultiLvlLbl val="0"/>
      </c:catAx>
      <c:valAx>
        <c:axId val="35267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83608"/>
        <c:axId val="43971943"/>
      </c:lineChart>
      <c:catAx>
        <c:axId val="2538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943"/>
        <c:crossesAt val="0"/>
        <c:auto val="1"/>
        <c:lblAlgn val="ctr"/>
        <c:lblOffset val="100"/>
        <c:noMultiLvlLbl val="0"/>
      </c:catAx>
      <c:valAx>
        <c:axId val="43971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36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602597"/>
        <c:axId val="86460975"/>
      </c:bubbleChart>
      <c:valAx>
        <c:axId val="3860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975"/>
        <c:crossesAt val="0"/>
        <c:crossBetween val="midCat"/>
      </c:valAx>
      <c:valAx>
        <c:axId val="8646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52714"/>
        <c:axId val="35786622"/>
      </c:lineChart>
      <c:catAx>
        <c:axId val="478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622"/>
        <c:crossesAt val="0"/>
        <c:auto val="1"/>
        <c:lblAlgn val="ctr"/>
        <c:lblOffset val="100"/>
        <c:noMultiLvlLbl val="0"/>
      </c:catAx>
      <c:valAx>
        <c:axId val="35786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7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4570"/>
        <c:axId val="2211596"/>
      </c:lineChart>
      <c:catAx>
        <c:axId val="62484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96"/>
        <c:crossesAt val="0"/>
        <c:auto val="1"/>
        <c:lblAlgn val="ctr"/>
        <c:lblOffset val="100"/>
        <c:noMultiLvlLbl val="0"/>
      </c:catAx>
      <c:valAx>
        <c:axId val="2211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5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03881"/>
        <c:axId val="52634715"/>
      </c:lineChart>
      <c:catAx>
        <c:axId val="216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715"/>
        <c:crossesAt val="0"/>
        <c:auto val="1"/>
        <c:lblAlgn val="ctr"/>
        <c:lblOffset val="100"/>
        <c:noMultiLvlLbl val="0"/>
      </c:catAx>
      <c:valAx>
        <c:axId val="52634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38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43467"/>
        <c:axId val="40638643"/>
      </c:lineChart>
      <c:catAx>
        <c:axId val="8374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643"/>
        <c:crossesAt val="0"/>
        <c:auto val="1"/>
        <c:lblAlgn val="ctr"/>
        <c:lblOffset val="100"/>
        <c:noMultiLvlLbl val="0"/>
      </c:catAx>
      <c:valAx>
        <c:axId val="40638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0202"/>
        <c:axId val="16579817"/>
      </c:lineChart>
      <c:catAx>
        <c:axId val="4910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9817"/>
        <c:crossesAt val="0"/>
        <c:auto val="1"/>
        <c:lblAlgn val="ctr"/>
        <c:lblOffset val="100"/>
        <c:noMultiLvlLbl val="0"/>
      </c:catAx>
      <c:valAx>
        <c:axId val="165798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20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7470"/>
        <c:axId val="913525"/>
      </c:lineChart>
      <c:catAx>
        <c:axId val="182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25"/>
        <c:crossesAt val="0"/>
        <c:auto val="1"/>
        <c:lblAlgn val="ctr"/>
        <c:lblOffset val="100"/>
        <c:noMultiLvlLbl val="0"/>
      </c:catAx>
      <c:valAx>
        <c:axId val="913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1638"/>
        <c:axId val="43216270"/>
      </c:lineChart>
      <c:catAx>
        <c:axId val="978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70"/>
        <c:crossesAt val="0"/>
        <c:auto val="1"/>
        <c:lblAlgn val="ctr"/>
        <c:lblOffset val="100"/>
        <c:noMultiLvlLbl val="0"/>
      </c:catAx>
      <c:valAx>
        <c:axId val="43216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41565"/>
        <c:axId val="80296494"/>
      </c:lineChart>
      <c:catAx>
        <c:axId val="9634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494"/>
        <c:crossesAt val="0"/>
        <c:auto val="1"/>
        <c:lblAlgn val="ctr"/>
        <c:lblOffset val="100"/>
        <c:noMultiLvlLbl val="0"/>
      </c:catAx>
      <c:valAx>
        <c:axId val="80296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5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12824"/>
        <c:axId val="45618201"/>
      </c:barChart>
      <c:catAx>
        <c:axId val="661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201"/>
        <c:auto val="1"/>
        <c:lblAlgn val="ctr"/>
        <c:lblOffset val="100"/>
        <c:noMultiLvlLbl val="0"/>
      </c:catAx>
      <c:valAx>
        <c:axId val="456182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087290"/>
        <c:axId val="89239545"/>
      </c:bubbleChart>
      <c:valAx>
        <c:axId val="4908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545"/>
        <c:crossesAt val="0"/>
        <c:crossBetween val="midCat"/>
      </c:valAx>
      <c:valAx>
        <c:axId val="89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766221"/>
        <c:axId val="53676822"/>
      </c:areaChart>
      <c:catAx>
        <c:axId val="9276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822"/>
        <c:auto val="1"/>
        <c:lblAlgn val="ctr"/>
        <c:lblOffset val="100"/>
        <c:noMultiLvlLbl val="0"/>
      </c:catAx>
      <c:valAx>
        <c:axId val="53676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6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5247114"/>
        <c:axId val="98403238"/>
      </c:radarChart>
      <c:catAx>
        <c:axId val="652471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3238"/>
        <c:auto val="1"/>
        <c:lblAlgn val="ctr"/>
        <c:lblOffset val="100"/>
        <c:noMultiLvlLbl val="0"/>
      </c:catAx>
      <c:valAx>
        <c:axId val="98403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83435"/>
        <c:axId val="35342060"/>
      </c:lineChart>
      <c:catAx>
        <c:axId val="7358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060"/>
        <c:auto val="1"/>
        <c:lblAlgn val="ctr"/>
        <c:lblOffset val="100"/>
        <c:noMultiLvlLbl val="0"/>
      </c:catAx>
      <c:valAx>
        <c:axId val="35342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4867288"/>
        <c:axId val="68614551"/>
      </c:bubbleChart>
      <c:valAx>
        <c:axId val="9486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4551"/>
        <c:crossesAt val="0"/>
        <c:crossBetween val="midCat"/>
      </c:valAx>
      <c:valAx>
        <c:axId val="6861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5457247"/>
        <c:axId val="53619"/>
      </c:scatterChart>
      <c:valAx>
        <c:axId val="1545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9"/>
        <c:crossesAt val="0"/>
        <c:crossBetween val="midCat"/>
      </c:valAx>
      <c:valAx>
        <c:axId val="53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2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46290"/>
        <c:axId val="38279346"/>
      </c:lineChart>
      <c:catAx>
        <c:axId val="2144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346"/>
        <c:crossesAt val="0"/>
        <c:auto val="1"/>
        <c:lblAlgn val="ctr"/>
        <c:lblOffset val="100"/>
        <c:noMultiLvlLbl val="0"/>
      </c:catAx>
      <c:valAx>
        <c:axId val="38279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2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2721384"/>
        <c:axId val="48592215"/>
      </c:barChart>
      <c:catAx>
        <c:axId val="1272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2215"/>
        <c:crossesAt val="0"/>
        <c:auto val="1"/>
        <c:lblAlgn val="ctr"/>
        <c:lblOffset val="100"/>
        <c:noMultiLvlLbl val="0"/>
      </c:catAx>
      <c:valAx>
        <c:axId val="485922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1505133"/>
        <c:axId val="71557373"/>
      </c:areaChart>
      <c:catAx>
        <c:axId val="5150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373"/>
        <c:crossesAt val="0"/>
        <c:auto val="1"/>
        <c:lblAlgn val="ctr"/>
        <c:lblOffset val="100"/>
        <c:noMultiLvlLbl val="0"/>
      </c:catAx>
      <c:valAx>
        <c:axId val="71557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19029"/>
        <c:axId val="45730818"/>
      </c:barChart>
      <c:catAx>
        <c:axId val="287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18"/>
        <c:crossesAt val="0"/>
        <c:auto val="1"/>
        <c:lblAlgn val="ctr"/>
        <c:lblOffset val="100"/>
        <c:noMultiLvlLbl val="0"/>
      </c:catAx>
      <c:valAx>
        <c:axId val="4573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722080"/>
        <c:axId val="46399784"/>
      </c:bubbleChart>
      <c:valAx>
        <c:axId val="7672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84"/>
        <c:crossesAt val="0"/>
        <c:crossBetween val="midCat"/>
      </c:valAx>
      <c:valAx>
        <c:axId val="4639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2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456140"/>
        <c:axId val="93901068"/>
      </c:bubbleChart>
      <c:valAx>
        <c:axId val="9945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1068"/>
        <c:crossesAt val="0"/>
        <c:crossBetween val="midCat"/>
      </c:valAx>
      <c:valAx>
        <c:axId val="9390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53187"/>
        <c:axId val="53760946"/>
      </c:barChart>
      <c:catAx>
        <c:axId val="876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946"/>
        <c:crossesAt val="0"/>
        <c:auto val="1"/>
        <c:lblAlgn val="ctr"/>
        <c:lblOffset val="100"/>
        <c:noMultiLvlLbl val="0"/>
      </c:catAx>
      <c:valAx>
        <c:axId val="5376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145075"/>
        <c:axId val="78752753"/>
      </c:barChart>
      <c:catAx>
        <c:axId val="60145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2753"/>
        <c:crossesAt val="0"/>
        <c:auto val="1"/>
        <c:lblAlgn val="ctr"/>
        <c:lblOffset val="100"/>
        <c:noMultiLvlLbl val="0"/>
      </c:catAx>
      <c:valAx>
        <c:axId val="7875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90928"/>
        <c:axId val="49689335"/>
      </c:barChart>
      <c:catAx>
        <c:axId val="131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9335"/>
        <c:crossesAt val="0"/>
        <c:auto val="1"/>
        <c:lblAlgn val="ctr"/>
        <c:lblOffset val="100"/>
        <c:noMultiLvlLbl val="0"/>
      </c:catAx>
      <c:valAx>
        <c:axId val="4968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