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22938"/>
        <c:axId val="61378388"/>
      </c:barChart>
      <c:catAx>
        <c:axId val="7142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388"/>
        <c:auto val="1"/>
        <c:lblAlgn val="ctr"/>
        <c:lblOffset val="100"/>
        <c:noMultiLvlLbl val="0"/>
      </c:catAx>
      <c:valAx>
        <c:axId val="6137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56450"/>
        <c:axId val="7946076"/>
      </c:barChart>
      <c:catAx>
        <c:axId val="2765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76"/>
        <c:auto val="1"/>
        <c:lblAlgn val="ctr"/>
        <c:lblOffset val="100"/>
        <c:noMultiLvlLbl val="0"/>
      </c:catAx>
      <c:valAx>
        <c:axId val="79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09624"/>
        <c:axId val="33323323"/>
      </c:barChart>
      <c:catAx>
        <c:axId val="4370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323"/>
        <c:auto val="1"/>
        <c:lblAlgn val="ctr"/>
        <c:lblOffset val="100"/>
        <c:noMultiLvlLbl val="0"/>
      </c:catAx>
      <c:valAx>
        <c:axId val="3332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79965"/>
        <c:axId val="67703787"/>
      </c:barChart>
      <c:catAx>
        <c:axId val="6947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787"/>
        <c:auto val="1"/>
        <c:lblAlgn val="ctr"/>
        <c:lblOffset val="100"/>
        <c:noMultiLvlLbl val="0"/>
      </c:catAx>
      <c:valAx>
        <c:axId val="6770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34868"/>
        <c:axId val="40311702"/>
      </c:barChart>
      <c:catAx>
        <c:axId val="3793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702"/>
        <c:auto val="1"/>
        <c:lblAlgn val="ctr"/>
        <c:lblOffset val="100"/>
        <c:noMultiLvlLbl val="0"/>
      </c:catAx>
      <c:valAx>
        <c:axId val="4031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50981"/>
        <c:axId val="30152337"/>
      </c:barChart>
      <c:catAx>
        <c:axId val="5025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337"/>
        <c:auto val="1"/>
        <c:lblAlgn val="ctr"/>
        <c:lblOffset val="100"/>
        <c:noMultiLvlLbl val="0"/>
      </c:catAx>
      <c:valAx>
        <c:axId val="3015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51649"/>
        <c:axId val="26976615"/>
      </c:barChart>
      <c:catAx>
        <c:axId val="9335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615"/>
        <c:auto val="1"/>
        <c:lblAlgn val="ctr"/>
        <c:lblOffset val="100"/>
        <c:noMultiLvlLbl val="0"/>
      </c:catAx>
      <c:valAx>
        <c:axId val="2697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44132"/>
        <c:axId val="30320936"/>
      </c:barChart>
      <c:catAx>
        <c:axId val="8114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936"/>
        <c:auto val="1"/>
        <c:lblAlgn val="ctr"/>
        <c:lblOffset val="100"/>
        <c:noMultiLvlLbl val="0"/>
      </c:catAx>
      <c:valAx>
        <c:axId val="3032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11613"/>
        <c:axId val="13319247"/>
      </c:barChart>
      <c:catAx>
        <c:axId val="5891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247"/>
        <c:auto val="1"/>
        <c:lblAlgn val="ctr"/>
        <c:lblOffset val="100"/>
        <c:noMultiLvlLbl val="0"/>
      </c:catAx>
      <c:valAx>
        <c:axId val="1331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61037"/>
        <c:axId val="57985399"/>
      </c:barChart>
      <c:catAx>
        <c:axId val="5326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399"/>
        <c:auto val="1"/>
        <c:lblAlgn val="ctr"/>
        <c:lblOffset val="100"/>
        <c:noMultiLvlLbl val="0"/>
      </c:catAx>
      <c:valAx>
        <c:axId val="5798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78845"/>
        <c:axId val="74741382"/>
      </c:barChart>
      <c:catAx>
        <c:axId val="7077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382"/>
        <c:auto val="1"/>
        <c:lblAlgn val="ctr"/>
        <c:lblOffset val="100"/>
        <c:noMultiLvlLbl val="0"/>
      </c:catAx>
      <c:valAx>
        <c:axId val="7474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9926"/>
        <c:axId val="26672906"/>
      </c:barChart>
      <c:catAx>
        <c:axId val="125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906"/>
        <c:auto val="1"/>
        <c:lblAlgn val="ctr"/>
        <c:lblOffset val="100"/>
        <c:noMultiLvlLbl val="0"/>
      </c:catAx>
      <c:valAx>
        <c:axId val="2667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18015"/>
        <c:axId val="6875966"/>
      </c:barChart>
      <c:catAx>
        <c:axId val="3821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66"/>
        <c:auto val="1"/>
        <c:lblAlgn val="ctr"/>
        <c:lblOffset val="100"/>
        <c:noMultiLvlLbl val="0"/>
      </c:catAx>
      <c:valAx>
        <c:axId val="687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97990"/>
        <c:axId val="47407781"/>
      </c:barChart>
      <c:catAx>
        <c:axId val="7549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781"/>
        <c:auto val="1"/>
        <c:lblAlgn val="ctr"/>
        <c:lblOffset val="100"/>
        <c:noMultiLvlLbl val="0"/>
      </c:catAx>
      <c:valAx>
        <c:axId val="4740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26722"/>
        <c:axId val="98960979"/>
      </c:barChart>
      <c:catAx>
        <c:axId val="9442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979"/>
        <c:auto val="1"/>
        <c:lblAlgn val="ctr"/>
        <c:lblOffset val="100"/>
        <c:noMultiLvlLbl val="0"/>
      </c:catAx>
      <c:valAx>
        <c:axId val="9896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85794"/>
        <c:axId val="97930578"/>
      </c:barChart>
      <c:catAx>
        <c:axId val="3748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578"/>
        <c:auto val="1"/>
        <c:lblAlgn val="ctr"/>
        <c:lblOffset val="100"/>
        <c:noMultiLvlLbl val="0"/>
      </c:catAx>
      <c:valAx>
        <c:axId val="9793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55230"/>
        <c:axId val="23465632"/>
      </c:barChart>
      <c:catAx>
        <c:axId val="5095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632"/>
        <c:auto val="1"/>
        <c:lblAlgn val="ctr"/>
        <c:lblOffset val="100"/>
        <c:noMultiLvlLbl val="0"/>
      </c:catAx>
      <c:valAx>
        <c:axId val="2346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58210"/>
        <c:axId val="31013338"/>
      </c:barChart>
      <c:catAx>
        <c:axId val="2435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338"/>
        <c:auto val="1"/>
        <c:lblAlgn val="ctr"/>
        <c:lblOffset val="100"/>
        <c:noMultiLvlLbl val="0"/>
      </c:catAx>
      <c:valAx>
        <c:axId val="3101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