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5099"/>
        <c:axId val="54333757"/>
      </c:scatterChart>
      <c:valAx>
        <c:axId val="1037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757"/>
        <c:crossesAt val="0"/>
        <c:crossBetween val="midCat"/>
      </c:valAx>
      <c:valAx>
        <c:axId val="5433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3846"/>
        <c:axId val="82181912"/>
      </c:scatterChart>
      <c:valAx>
        <c:axId val="2803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912"/>
        <c:crossesAt val="0"/>
        <c:crossBetween val="midCat"/>
      </c:valAx>
      <c:valAx>
        <c:axId val="8218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52230"/>
        <c:axId val="83145629"/>
      </c:scatterChart>
      <c:valAx>
        <c:axId val="3715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629"/>
        <c:crossesAt val="0"/>
        <c:crossBetween val="midCat"/>
      </c:valAx>
      <c:valAx>
        <c:axId val="8314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85046"/>
        <c:axId val="15758459"/>
      </c:scatterChart>
      <c:valAx>
        <c:axId val="5948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459"/>
        <c:crossesAt val="0"/>
        <c:crossBetween val="midCat"/>
      </c:valAx>
      <c:valAx>
        <c:axId val="1575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