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052049"/>
        <c:axId val="21094442"/>
      </c:scatterChart>
      <c:valAx>
        <c:axId val="68052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442"/>
        <c:crossesAt val="0"/>
        <c:crossBetween val="midCat"/>
      </c:valAx>
      <c:valAx>
        <c:axId val="21094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225294"/>
        <c:axId val="15561248"/>
      </c:scatterChart>
      <c:valAx>
        <c:axId val="45225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248"/>
        <c:crossesAt val="0"/>
        <c:crossBetween val="midCat"/>
      </c:valAx>
      <c:valAx>
        <c:axId val="15561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