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84400422"/>
        <c:axId val="26017999"/>
      </c:barChart>
      <c:catAx>
        <c:axId val="8440042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26017999"/>
        <c:crossesAt val="0"/>
        <c:auto val="1"/>
        <c:lblAlgn val="ctr"/>
        <c:lblOffset val="100"/>
        <c:noMultiLvlLbl val="0"/>
      </c:catAx>
      <c:valAx>
        <c:axId val="26017999"/>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84400422"/>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10093602"/>
        <c:axId val="96552105"/>
      </c:barChart>
      <c:catAx>
        <c:axId val="1009360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96552105"/>
        <c:crossesAt val="0"/>
        <c:auto val="1"/>
        <c:lblAlgn val="ctr"/>
        <c:lblOffset val="100"/>
        <c:noMultiLvlLbl val="0"/>
      </c:catAx>
      <c:valAx>
        <c:axId val="96552105"/>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1009360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