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4862"/>
        <c:axId val="15611047"/>
      </c:barChart>
      <c:catAx>
        <c:axId val="2686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047"/>
        <c:auto val="1"/>
        <c:lblAlgn val="ctr"/>
        <c:lblOffset val="100"/>
        <c:noMultiLvlLbl val="0"/>
      </c:catAx>
      <c:valAx>
        <c:axId val="156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29076"/>
        <c:axId val="41450086"/>
      </c:barChart>
      <c:catAx>
        <c:axId val="794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086"/>
        <c:auto val="1"/>
        <c:lblAlgn val="ctr"/>
        <c:lblOffset val="100"/>
        <c:noMultiLvlLbl val="0"/>
      </c:catAx>
      <c:valAx>
        <c:axId val="414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34270"/>
        <c:axId val="89082770"/>
      </c:barChart>
      <c:catAx>
        <c:axId val="298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70"/>
        <c:auto val="1"/>
        <c:lblAlgn val="ctr"/>
        <c:lblOffset val="100"/>
        <c:noMultiLvlLbl val="0"/>
      </c:catAx>
      <c:valAx>
        <c:axId val="890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28829"/>
        <c:axId val="74908115"/>
      </c:barChart>
      <c:catAx>
        <c:axId val="601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115"/>
        <c:auto val="1"/>
        <c:lblAlgn val="ctr"/>
        <c:lblOffset val="100"/>
        <c:noMultiLvlLbl val="0"/>
      </c:catAx>
      <c:valAx>
        <c:axId val="749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1537"/>
        <c:axId val="10188469"/>
      </c:barChart>
      <c:catAx>
        <c:axId val="839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469"/>
        <c:auto val="1"/>
        <c:lblAlgn val="ctr"/>
        <c:lblOffset val="100"/>
        <c:noMultiLvlLbl val="0"/>
      </c:catAx>
      <c:valAx>
        <c:axId val="1018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7520"/>
        <c:axId val="60292002"/>
      </c:barChart>
      <c:catAx>
        <c:axId val="7040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02"/>
        <c:auto val="1"/>
        <c:lblAlgn val="ctr"/>
        <c:lblOffset val="100"/>
        <c:noMultiLvlLbl val="0"/>
      </c:catAx>
      <c:valAx>
        <c:axId val="602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9514"/>
        <c:axId val="41072938"/>
      </c:barChart>
      <c:catAx>
        <c:axId val="947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38"/>
        <c:auto val="1"/>
        <c:lblAlgn val="ctr"/>
        <c:lblOffset val="100"/>
        <c:noMultiLvlLbl val="0"/>
      </c:catAx>
      <c:valAx>
        <c:axId val="410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36980"/>
        <c:axId val="66857685"/>
      </c:barChart>
      <c:catAx>
        <c:axId val="793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85"/>
        <c:auto val="1"/>
        <c:lblAlgn val="ctr"/>
        <c:lblOffset val="100"/>
        <c:noMultiLvlLbl val="0"/>
      </c:catAx>
      <c:valAx>
        <c:axId val="668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10156"/>
        <c:axId val="79017364"/>
      </c:barChart>
      <c:catAx>
        <c:axId val="429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364"/>
        <c:auto val="1"/>
        <c:lblAlgn val="ctr"/>
        <c:lblOffset val="100"/>
        <c:noMultiLvlLbl val="0"/>
      </c:catAx>
      <c:valAx>
        <c:axId val="790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4610"/>
        <c:axId val="85003193"/>
      </c:barChart>
      <c:catAx>
        <c:axId val="882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93"/>
        <c:auto val="1"/>
        <c:lblAlgn val="ctr"/>
        <c:lblOffset val="100"/>
        <c:noMultiLvlLbl val="0"/>
      </c:catAx>
      <c:valAx>
        <c:axId val="850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3035"/>
        <c:axId val="59390644"/>
      </c:barChart>
      <c:catAx>
        <c:axId val="836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644"/>
        <c:auto val="1"/>
        <c:lblAlgn val="ctr"/>
        <c:lblOffset val="100"/>
        <c:noMultiLvlLbl val="0"/>
      </c:catAx>
      <c:valAx>
        <c:axId val="593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1573"/>
        <c:axId val="9776837"/>
      </c:barChart>
      <c:catAx>
        <c:axId val="384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37"/>
        <c:auto val="1"/>
        <c:lblAlgn val="ctr"/>
        <c:lblOffset val="100"/>
        <c:noMultiLvlLbl val="0"/>
      </c:catAx>
      <c:valAx>
        <c:axId val="97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0587"/>
        <c:axId val="86403735"/>
      </c:barChart>
      <c:catAx>
        <c:axId val="206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735"/>
        <c:auto val="1"/>
        <c:lblAlgn val="ctr"/>
        <c:lblOffset val="100"/>
        <c:noMultiLvlLbl val="0"/>
      </c:catAx>
      <c:valAx>
        <c:axId val="864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466"/>
        <c:axId val="53036949"/>
      </c:barChart>
      <c:catAx>
        <c:axId val="51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949"/>
        <c:auto val="1"/>
        <c:lblAlgn val="ctr"/>
        <c:lblOffset val="100"/>
        <c:noMultiLvlLbl val="0"/>
      </c:catAx>
      <c:valAx>
        <c:axId val="530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39669"/>
        <c:axId val="66875575"/>
      </c:barChart>
      <c:catAx>
        <c:axId val="403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575"/>
        <c:auto val="1"/>
        <c:lblAlgn val="ctr"/>
        <c:lblOffset val="100"/>
        <c:noMultiLvlLbl val="0"/>
      </c:catAx>
      <c:valAx>
        <c:axId val="668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2134"/>
        <c:axId val="50396448"/>
      </c:barChart>
      <c:catAx>
        <c:axId val="866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448"/>
        <c:auto val="1"/>
        <c:lblAlgn val="ctr"/>
        <c:lblOffset val="100"/>
        <c:noMultiLvlLbl val="0"/>
      </c:catAx>
      <c:valAx>
        <c:axId val="503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2157"/>
        <c:axId val="17882038"/>
      </c:barChart>
      <c:catAx>
        <c:axId val="597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038"/>
        <c:auto val="1"/>
        <c:lblAlgn val="ctr"/>
        <c:lblOffset val="100"/>
        <c:noMultiLvlLbl val="0"/>
      </c:catAx>
      <c:valAx>
        <c:axId val="178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28983"/>
        <c:axId val="42073297"/>
      </c:barChart>
      <c:catAx>
        <c:axId val="922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297"/>
        <c:auto val="1"/>
        <c:lblAlgn val="ctr"/>
        <c:lblOffset val="100"/>
        <c:noMultiLvlLbl val="0"/>
      </c:catAx>
      <c:valAx>
        <c:axId val="420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