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94223"/>
        <c:axId val="87847470"/>
      </c:scatterChart>
      <c:valAx>
        <c:axId val="63894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7470"/>
        <c:crossesAt val="0"/>
        <c:crossBetween val="midCat"/>
      </c:valAx>
      <c:valAx>
        <c:axId val="87847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95971"/>
        <c:axId val="39090094"/>
      </c:scatterChart>
      <c:valAx>
        <c:axId val="17795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094"/>
        <c:crossesAt val="0"/>
        <c:crossBetween val="midCat"/>
      </c:valAx>
      <c:valAx>
        <c:axId val="39090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47562"/>
        <c:axId val="5836731"/>
      </c:scatterChart>
      <c:valAx>
        <c:axId val="60147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31"/>
        <c:crossesAt val="0"/>
        <c:crossBetween val="midCat"/>
      </c:valAx>
      <c:valAx>
        <c:axId val="5836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00598"/>
        <c:axId val="69952794"/>
      </c:scatterChart>
      <c:valAx>
        <c:axId val="42700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794"/>
        <c:crossesAt val="0"/>
        <c:crossBetween val="midCat"/>
      </c:valAx>
      <c:valAx>
        <c:axId val="69952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