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97319"/>
        <c:axId val="53595228"/>
      </c:barChart>
      <c:catAx>
        <c:axId val="5299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228"/>
        <c:auto val="1"/>
        <c:lblAlgn val="ctr"/>
        <c:lblOffset val="100"/>
        <c:noMultiLvlLbl val="0"/>
      </c:catAx>
      <c:valAx>
        <c:axId val="535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64469"/>
        <c:axId val="66719086"/>
      </c:barChart>
      <c:catAx>
        <c:axId val="925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086"/>
        <c:auto val="1"/>
        <c:lblAlgn val="ctr"/>
        <c:lblOffset val="100"/>
        <c:noMultiLvlLbl val="0"/>
      </c:catAx>
      <c:valAx>
        <c:axId val="6671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48449"/>
        <c:axId val="93913761"/>
      </c:barChart>
      <c:catAx>
        <c:axId val="5064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761"/>
        <c:auto val="1"/>
        <c:lblAlgn val="ctr"/>
        <c:lblOffset val="100"/>
        <c:noMultiLvlLbl val="0"/>
      </c:catAx>
      <c:valAx>
        <c:axId val="939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25368"/>
        <c:axId val="42037074"/>
      </c:barChart>
      <c:catAx>
        <c:axId val="4642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074"/>
        <c:auto val="1"/>
        <c:lblAlgn val="ctr"/>
        <c:lblOffset val="100"/>
        <c:noMultiLvlLbl val="0"/>
      </c:catAx>
      <c:valAx>
        <c:axId val="4203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05389"/>
        <c:axId val="60394444"/>
      </c:barChart>
      <c:catAx>
        <c:axId val="6740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444"/>
        <c:auto val="1"/>
        <c:lblAlgn val="ctr"/>
        <c:lblOffset val="100"/>
        <c:noMultiLvlLbl val="0"/>
      </c:catAx>
      <c:valAx>
        <c:axId val="603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34759"/>
        <c:axId val="55095785"/>
      </c:barChart>
      <c:catAx>
        <c:axId val="9473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785"/>
        <c:auto val="1"/>
        <c:lblAlgn val="ctr"/>
        <c:lblOffset val="100"/>
        <c:noMultiLvlLbl val="0"/>
      </c:catAx>
      <c:valAx>
        <c:axId val="5509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92116"/>
        <c:axId val="42262191"/>
      </c:barChart>
      <c:catAx>
        <c:axId val="1829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191"/>
        <c:auto val="1"/>
        <c:lblAlgn val="ctr"/>
        <c:lblOffset val="100"/>
        <c:noMultiLvlLbl val="0"/>
      </c:catAx>
      <c:valAx>
        <c:axId val="422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91465"/>
        <c:axId val="13199278"/>
      </c:barChart>
      <c:catAx>
        <c:axId val="6389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278"/>
        <c:auto val="1"/>
        <c:lblAlgn val="ctr"/>
        <c:lblOffset val="100"/>
        <c:noMultiLvlLbl val="0"/>
      </c:catAx>
      <c:valAx>
        <c:axId val="131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88268"/>
        <c:axId val="21937257"/>
      </c:barChart>
      <c:catAx>
        <c:axId val="6928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257"/>
        <c:auto val="1"/>
        <c:lblAlgn val="ctr"/>
        <c:lblOffset val="100"/>
        <c:noMultiLvlLbl val="0"/>
      </c:catAx>
      <c:valAx>
        <c:axId val="2193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04443"/>
        <c:axId val="2072055"/>
      </c:barChart>
      <c:catAx>
        <c:axId val="117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55"/>
        <c:auto val="1"/>
        <c:lblAlgn val="ctr"/>
        <c:lblOffset val="100"/>
        <c:noMultiLvlLbl val="0"/>
      </c:catAx>
      <c:valAx>
        <c:axId val="20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09629"/>
        <c:axId val="22131770"/>
      </c:barChart>
      <c:catAx>
        <c:axId val="4430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770"/>
        <c:auto val="1"/>
        <c:lblAlgn val="ctr"/>
        <c:lblOffset val="100"/>
        <c:noMultiLvlLbl val="0"/>
      </c:catAx>
      <c:valAx>
        <c:axId val="2213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11903"/>
        <c:axId val="63881074"/>
      </c:barChart>
      <c:catAx>
        <c:axId val="3561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074"/>
        <c:auto val="1"/>
        <c:lblAlgn val="ctr"/>
        <c:lblOffset val="100"/>
        <c:noMultiLvlLbl val="0"/>
      </c:catAx>
      <c:valAx>
        <c:axId val="6388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7158"/>
        <c:axId val="93214006"/>
      </c:barChart>
      <c:catAx>
        <c:axId val="788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006"/>
        <c:auto val="1"/>
        <c:lblAlgn val="ctr"/>
        <c:lblOffset val="100"/>
        <c:noMultiLvlLbl val="0"/>
      </c:catAx>
      <c:valAx>
        <c:axId val="932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52206"/>
        <c:axId val="28543455"/>
      </c:barChart>
      <c:catAx>
        <c:axId val="604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455"/>
        <c:auto val="1"/>
        <c:lblAlgn val="ctr"/>
        <c:lblOffset val="100"/>
        <c:noMultiLvlLbl val="0"/>
      </c:catAx>
      <c:valAx>
        <c:axId val="285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21368"/>
        <c:axId val="28308201"/>
      </c:barChart>
      <c:catAx>
        <c:axId val="746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201"/>
        <c:auto val="1"/>
        <c:lblAlgn val="ctr"/>
        <c:lblOffset val="100"/>
        <c:noMultiLvlLbl val="0"/>
      </c:catAx>
      <c:valAx>
        <c:axId val="283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16329"/>
        <c:axId val="58411914"/>
      </c:barChart>
      <c:catAx>
        <c:axId val="7911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914"/>
        <c:auto val="1"/>
        <c:lblAlgn val="ctr"/>
        <c:lblOffset val="100"/>
        <c:noMultiLvlLbl val="0"/>
      </c:catAx>
      <c:valAx>
        <c:axId val="5841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01055"/>
        <c:axId val="27475673"/>
      </c:barChart>
      <c:catAx>
        <c:axId val="6740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673"/>
        <c:auto val="1"/>
        <c:lblAlgn val="ctr"/>
        <c:lblOffset val="100"/>
        <c:noMultiLvlLbl val="0"/>
      </c:catAx>
      <c:valAx>
        <c:axId val="274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46127"/>
        <c:axId val="55980955"/>
      </c:barChart>
      <c:catAx>
        <c:axId val="2494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955"/>
        <c:auto val="1"/>
        <c:lblAlgn val="ctr"/>
        <c:lblOffset val="100"/>
        <c:noMultiLvlLbl val="0"/>
      </c:catAx>
      <c:valAx>
        <c:axId val="559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