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70000"/>
        <c:axId val="51371128"/>
      </c:scatterChart>
      <c:valAx>
        <c:axId val="1807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128"/>
        <c:crossesAt val="0"/>
        <c:crossBetween val="midCat"/>
      </c:valAx>
      <c:valAx>
        <c:axId val="5137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8275"/>
        <c:axId val="89461556"/>
      </c:scatterChart>
      <c:valAx>
        <c:axId val="1058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556"/>
        <c:crossesAt val="0"/>
        <c:crossBetween val="midCat"/>
      </c:valAx>
      <c:valAx>
        <c:axId val="8946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2456"/>
        <c:axId val="18636384"/>
      </c:scatterChart>
      <c:valAx>
        <c:axId val="7112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384"/>
        <c:crossesAt val="0"/>
        <c:crossBetween val="midCat"/>
      </c:valAx>
      <c:valAx>
        <c:axId val="1863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77177"/>
        <c:axId val="19265584"/>
      </c:scatterChart>
      <c:valAx>
        <c:axId val="7307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84"/>
        <c:crossesAt val="0"/>
        <c:crossBetween val="midCat"/>
      </c:valAx>
      <c:valAx>
        <c:axId val="1926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