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6106"/>
        <c:axId val="7893017"/>
      </c:barChart>
      <c:catAx>
        <c:axId val="584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17"/>
        <c:auto val="1"/>
        <c:lblAlgn val="ctr"/>
        <c:lblOffset val="100"/>
        <c:noMultiLvlLbl val="0"/>
      </c:catAx>
      <c:valAx>
        <c:axId val="78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24018"/>
        <c:axId val="28388804"/>
      </c:barChart>
      <c:catAx>
        <c:axId val="330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804"/>
        <c:auto val="1"/>
        <c:lblAlgn val="ctr"/>
        <c:lblOffset val="100"/>
        <c:noMultiLvlLbl val="0"/>
      </c:catAx>
      <c:valAx>
        <c:axId val="283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99569"/>
        <c:axId val="18782707"/>
      </c:barChart>
      <c:catAx>
        <c:axId val="1049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07"/>
        <c:auto val="1"/>
        <c:lblAlgn val="ctr"/>
        <c:lblOffset val="100"/>
        <c:noMultiLvlLbl val="0"/>
      </c:catAx>
      <c:valAx>
        <c:axId val="187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05445"/>
        <c:axId val="83515965"/>
      </c:barChart>
      <c:catAx>
        <c:axId val="3150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65"/>
        <c:auto val="1"/>
        <c:lblAlgn val="ctr"/>
        <c:lblOffset val="100"/>
        <c:noMultiLvlLbl val="0"/>
      </c:catAx>
      <c:valAx>
        <c:axId val="835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27404"/>
        <c:axId val="40051466"/>
      </c:barChart>
      <c:catAx>
        <c:axId val="151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66"/>
        <c:auto val="1"/>
        <c:lblAlgn val="ctr"/>
        <c:lblOffset val="100"/>
        <c:noMultiLvlLbl val="0"/>
      </c:catAx>
      <c:valAx>
        <c:axId val="400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52717"/>
        <c:axId val="64887668"/>
      </c:barChart>
      <c:catAx>
        <c:axId val="289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668"/>
        <c:auto val="1"/>
        <c:lblAlgn val="ctr"/>
        <c:lblOffset val="100"/>
        <c:noMultiLvlLbl val="0"/>
      </c:catAx>
      <c:valAx>
        <c:axId val="648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1276"/>
        <c:axId val="53502681"/>
      </c:barChart>
      <c:catAx>
        <c:axId val="638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81"/>
        <c:auto val="1"/>
        <c:lblAlgn val="ctr"/>
        <c:lblOffset val="100"/>
        <c:noMultiLvlLbl val="0"/>
      </c:catAx>
      <c:valAx>
        <c:axId val="535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98527"/>
        <c:axId val="63898312"/>
      </c:barChart>
      <c:catAx>
        <c:axId val="804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312"/>
        <c:auto val="1"/>
        <c:lblAlgn val="ctr"/>
        <c:lblOffset val="100"/>
        <c:noMultiLvlLbl val="0"/>
      </c:catAx>
      <c:valAx>
        <c:axId val="638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44456"/>
        <c:axId val="39391868"/>
      </c:barChart>
      <c:catAx>
        <c:axId val="605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868"/>
        <c:auto val="1"/>
        <c:lblAlgn val="ctr"/>
        <c:lblOffset val="100"/>
        <c:noMultiLvlLbl val="0"/>
      </c:catAx>
      <c:valAx>
        <c:axId val="393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36067"/>
        <c:axId val="16008741"/>
      </c:barChart>
      <c:catAx>
        <c:axId val="151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741"/>
        <c:auto val="1"/>
        <c:lblAlgn val="ctr"/>
        <c:lblOffset val="100"/>
        <c:noMultiLvlLbl val="0"/>
      </c:catAx>
      <c:valAx>
        <c:axId val="160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081"/>
        <c:axId val="12178927"/>
      </c:barChart>
      <c:catAx>
        <c:axId val="880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27"/>
        <c:auto val="1"/>
        <c:lblAlgn val="ctr"/>
        <c:lblOffset val="100"/>
        <c:noMultiLvlLbl val="0"/>
      </c:catAx>
      <c:valAx>
        <c:axId val="121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2361"/>
        <c:axId val="22591322"/>
      </c:barChart>
      <c:catAx>
        <c:axId val="173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22"/>
        <c:auto val="1"/>
        <c:lblAlgn val="ctr"/>
        <c:lblOffset val="100"/>
        <c:noMultiLvlLbl val="0"/>
      </c:catAx>
      <c:valAx>
        <c:axId val="225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2498"/>
        <c:axId val="58825992"/>
      </c:barChart>
      <c:catAx>
        <c:axId val="14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992"/>
        <c:auto val="1"/>
        <c:lblAlgn val="ctr"/>
        <c:lblOffset val="100"/>
        <c:noMultiLvlLbl val="0"/>
      </c:catAx>
      <c:valAx>
        <c:axId val="588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54042"/>
        <c:axId val="27136093"/>
      </c:barChart>
      <c:catAx>
        <c:axId val="933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093"/>
        <c:auto val="1"/>
        <c:lblAlgn val="ctr"/>
        <c:lblOffset val="100"/>
        <c:noMultiLvlLbl val="0"/>
      </c:catAx>
      <c:valAx>
        <c:axId val="271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8421"/>
        <c:axId val="56745673"/>
      </c:barChart>
      <c:catAx>
        <c:axId val="723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673"/>
        <c:auto val="1"/>
        <c:lblAlgn val="ctr"/>
        <c:lblOffset val="100"/>
        <c:noMultiLvlLbl val="0"/>
      </c:catAx>
      <c:valAx>
        <c:axId val="567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18113"/>
        <c:axId val="59918924"/>
      </c:barChart>
      <c:catAx>
        <c:axId val="501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924"/>
        <c:auto val="1"/>
        <c:lblAlgn val="ctr"/>
        <c:lblOffset val="100"/>
        <c:noMultiLvlLbl val="0"/>
      </c:catAx>
      <c:valAx>
        <c:axId val="599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25930"/>
        <c:axId val="82104610"/>
      </c:barChart>
      <c:catAx>
        <c:axId val="4212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10"/>
        <c:auto val="1"/>
        <c:lblAlgn val="ctr"/>
        <c:lblOffset val="100"/>
        <c:noMultiLvlLbl val="0"/>
      </c:catAx>
      <c:valAx>
        <c:axId val="821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95883"/>
        <c:axId val="39193458"/>
      </c:barChart>
      <c:catAx>
        <c:axId val="420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458"/>
        <c:auto val="1"/>
        <c:lblAlgn val="ctr"/>
        <c:lblOffset val="100"/>
        <c:noMultiLvlLbl val="0"/>
      </c:catAx>
      <c:valAx>
        <c:axId val="391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