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9549"/>
        <c:axId val="6606390"/>
      </c:scatterChart>
      <c:valAx>
        <c:axId val="3748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0"/>
        <c:crossesAt val="0"/>
        <c:crossBetween val="midCat"/>
      </c:valAx>
      <c:valAx>
        <c:axId val="660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2041"/>
        <c:axId val="58102097"/>
      </c:scatterChart>
      <c:valAx>
        <c:axId val="3928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97"/>
        <c:crossesAt val="0"/>
        <c:crossBetween val="midCat"/>
      </c:valAx>
      <c:valAx>
        <c:axId val="5810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2077"/>
        <c:axId val="26456607"/>
      </c:scatterChart>
      <c:valAx>
        <c:axId val="3177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07"/>
        <c:crossesAt val="0"/>
        <c:crossBetween val="midCat"/>
      </c:valAx>
      <c:valAx>
        <c:axId val="264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1786"/>
        <c:axId val="38242987"/>
      </c:scatterChart>
      <c:valAx>
        <c:axId val="202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987"/>
        <c:crossesAt val="0"/>
        <c:crossBetween val="midCat"/>
      </c:valAx>
      <c:valAx>
        <c:axId val="3824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