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25613"/>
        <c:axId val="28761466"/>
      </c:lineChart>
      <c:catAx>
        <c:axId val="18125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466"/>
        <c:crossesAt val="0"/>
        <c:auto val="1"/>
        <c:lblAlgn val="ctr"/>
        <c:lblOffset val="100"/>
        <c:noMultiLvlLbl val="0"/>
      </c:catAx>
      <c:valAx>
        <c:axId val="287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2537"/>
        <c:axId val="1906691"/>
      </c:lineChart>
      <c:catAx>
        <c:axId val="16732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91"/>
        <c:crossesAt val="0"/>
        <c:auto val="1"/>
        <c:lblAlgn val="ctr"/>
        <c:lblOffset val="100"/>
        <c:noMultiLvlLbl val="0"/>
      </c:catAx>
      <c:valAx>
        <c:axId val="190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5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141493"/>
        <c:axId val="27718733"/>
      </c:lineChart>
      <c:catAx>
        <c:axId val="32141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733"/>
        <c:crossesAt val="0"/>
        <c:auto val="1"/>
        <c:lblAlgn val="ctr"/>
        <c:lblOffset val="100"/>
        <c:noMultiLvlLbl val="0"/>
      </c:catAx>
      <c:valAx>
        <c:axId val="277187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163899"/>
        <c:axId val="69393500"/>
      </c:scatterChart>
      <c:valAx>
        <c:axId val="18163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500"/>
        <c:crossesAt val="0"/>
        <c:crossBetween val="midCat"/>
      </c:valAx>
      <c:valAx>
        <c:axId val="693935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8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523897"/>
        <c:axId val="45980524"/>
      </c:scatterChart>
      <c:valAx>
        <c:axId val="73523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524"/>
        <c:crossesAt val="0"/>
        <c:crossBetween val="midCat"/>
      </c:valAx>
      <c:valAx>
        <c:axId val="4598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8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