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9925"/>
        <c:axId val="5857589"/>
      </c:lineChart>
      <c:catAx>
        <c:axId val="28459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89"/>
        <c:crossesAt val="0"/>
        <c:auto val="1"/>
        <c:lblAlgn val="ctr"/>
        <c:lblOffset val="100"/>
        <c:noMultiLvlLbl val="0"/>
      </c:catAx>
      <c:valAx>
        <c:axId val="58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177"/>
        <c:axId val="81831659"/>
      </c:lineChart>
      <c:catAx>
        <c:axId val="667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59"/>
        <c:crossesAt val="0"/>
        <c:auto val="1"/>
        <c:lblAlgn val="ctr"/>
        <c:lblOffset val="100"/>
        <c:noMultiLvlLbl val="0"/>
      </c:catAx>
      <c:valAx>
        <c:axId val="8183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05325"/>
        <c:axId val="43142786"/>
      </c:lineChart>
      <c:catAx>
        <c:axId val="5410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786"/>
        <c:crossesAt val="0"/>
        <c:auto val="1"/>
        <c:lblAlgn val="ctr"/>
        <c:lblOffset val="100"/>
        <c:noMultiLvlLbl val="0"/>
      </c:catAx>
      <c:valAx>
        <c:axId val="43142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55089"/>
        <c:axId val="97987305"/>
      </c:scatterChart>
      <c:valAx>
        <c:axId val="6955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05"/>
        <c:crossesAt val="0"/>
        <c:crossBetween val="midCat"/>
      </c:valAx>
      <c:valAx>
        <c:axId val="97987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676898"/>
        <c:axId val="41540542"/>
      </c:scatterChart>
      <c:valAx>
        <c:axId val="4467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542"/>
        <c:crossesAt val="0"/>
        <c:crossBetween val="midCat"/>
      </c:valAx>
      <c:valAx>
        <c:axId val="4154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8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