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959427"/>
        <c:axId val="41920151"/>
      </c:scatterChart>
      <c:valAx>
        <c:axId val="13959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20151"/>
        <c:crossesAt val="0"/>
        <c:crossBetween val="midCat"/>
      </c:valAx>
      <c:valAx>
        <c:axId val="41920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59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