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7035"/>
        <c:axId val="4255245"/>
      </c:lineChart>
      <c:catAx>
        <c:axId val="198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245"/>
        <c:crossesAt val="0"/>
        <c:auto val="1"/>
        <c:lblAlgn val="ctr"/>
        <c:lblOffset val="100"/>
        <c:noMultiLvlLbl val="0"/>
      </c:catAx>
      <c:valAx>
        <c:axId val="425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3438"/>
        <c:axId val="15617837"/>
      </c:lineChart>
      <c:catAx>
        <c:axId val="944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7837"/>
        <c:crossesAt val="0"/>
        <c:auto val="1"/>
        <c:lblAlgn val="ctr"/>
        <c:lblOffset val="100"/>
        <c:noMultiLvlLbl val="0"/>
      </c:catAx>
      <c:valAx>
        <c:axId val="156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370018"/>
        <c:axId val="53774529"/>
      </c:barChart>
      <c:catAx>
        <c:axId val="283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529"/>
        <c:crossesAt val="0"/>
        <c:auto val="1"/>
        <c:lblAlgn val="ctr"/>
        <c:lblOffset val="100"/>
        <c:noMultiLvlLbl val="0"/>
      </c:catAx>
      <c:valAx>
        <c:axId val="5377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110996"/>
        <c:axId val="94373242"/>
        <c:axId val="1010169"/>
      </c:bar3DChart>
      <c:catAx>
        <c:axId val="491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3242"/>
        <c:crossesAt val="0"/>
        <c:auto val="1"/>
        <c:lblAlgn val="ctr"/>
        <c:lblOffset val="100"/>
        <c:noMultiLvlLbl val="0"/>
      </c:catAx>
      <c:valAx>
        <c:axId val="9437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0996"/>
        <c:crossesAt val="1"/>
        <c:crossBetween val="midCat"/>
      </c:valAx>
      <c:serAx>
        <c:axId val="10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32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91026"/>
        <c:axId val="6524380"/>
      </c:scatterChart>
      <c:valAx>
        <c:axId val="885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80"/>
        <c:crossesAt val="0"/>
        <c:crossBetween val="midCat"/>
      </c:valAx>
      <c:valAx>
        <c:axId val="652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1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83469"/>
        <c:axId val="24123923"/>
      </c:scatterChart>
      <c:valAx>
        <c:axId val="98283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923"/>
        <c:crossesAt val="0"/>
        <c:crossBetween val="midCat"/>
        <c:majorUnit val="30"/>
        <c:minorUnit val="30"/>
      </c:valAx>
      <c:valAx>
        <c:axId val="24123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83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25254"/>
        <c:axId val="52466709"/>
      </c:scatterChart>
      <c:valAx>
        <c:axId val="43225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6709"/>
        <c:crossesAt val="0"/>
        <c:crossBetween val="midCat"/>
        <c:majorUnit val="30"/>
        <c:minorUnit val="30"/>
      </c:valAx>
      <c:valAx>
        <c:axId val="52466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5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