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72035"/>
        <c:axId val="66744487"/>
      </c:scatterChart>
      <c:valAx>
        <c:axId val="81672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487"/>
        <c:crossesAt val="0"/>
        <c:crossBetween val="midCat"/>
      </c:valAx>
      <c:valAx>
        <c:axId val="6674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58431"/>
        <c:axId val="75158502"/>
      </c:scatterChart>
      <c:valAx>
        <c:axId val="71658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502"/>
        <c:crossesAt val="0"/>
        <c:crossBetween val="midCat"/>
      </c:valAx>
      <c:valAx>
        <c:axId val="7515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