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58748"/>
        <c:axId val="13795180"/>
      </c:barChart>
      <c:catAx>
        <c:axId val="5105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5180"/>
        <c:crossesAt val="0"/>
        <c:auto val="1"/>
        <c:lblAlgn val="ctr"/>
        <c:lblOffset val="100"/>
        <c:noMultiLvlLbl val="0"/>
      </c:catAx>
      <c:valAx>
        <c:axId val="1379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8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92509"/>
        <c:axId val="50257375"/>
      </c:barChart>
      <c:catAx>
        <c:axId val="95792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7375"/>
        <c:crossesAt val="0"/>
        <c:auto val="1"/>
        <c:lblAlgn val="ctr"/>
        <c:lblOffset val="100"/>
        <c:noMultiLvlLbl val="0"/>
      </c:catAx>
      <c:valAx>
        <c:axId val="5025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2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