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11817"/>
        <c:axId val="43666854"/>
      </c:barChart>
      <c:catAx>
        <c:axId val="741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66854"/>
        <c:crossesAt val="0"/>
        <c:auto val="1"/>
        <c:lblAlgn val="ctr"/>
        <c:lblOffset val="100"/>
        <c:noMultiLvlLbl val="0"/>
      </c:catAx>
      <c:valAx>
        <c:axId val="436668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1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835828"/>
        <c:axId val="87684991"/>
      </c:barChart>
      <c:catAx>
        <c:axId val="9983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84991"/>
        <c:crossesAt val="0"/>
        <c:auto val="1"/>
        <c:lblAlgn val="ctr"/>
        <c:lblOffset val="100"/>
        <c:noMultiLvlLbl val="0"/>
      </c:catAx>
      <c:valAx>
        <c:axId val="876849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35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314215"/>
        <c:axId val="81258164"/>
      </c:barChart>
      <c:catAx>
        <c:axId val="4531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58164"/>
        <c:crossesAt val="0"/>
        <c:auto val="1"/>
        <c:lblAlgn val="ctr"/>
        <c:lblOffset val="100"/>
        <c:noMultiLvlLbl val="0"/>
      </c:catAx>
      <c:valAx>
        <c:axId val="812581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14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855182"/>
        <c:axId val="60530655"/>
      </c:barChart>
      <c:catAx>
        <c:axId val="9285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30655"/>
        <c:crossesAt val="0"/>
        <c:auto val="1"/>
        <c:lblAlgn val="ctr"/>
        <c:lblOffset val="100"/>
        <c:noMultiLvlLbl val="0"/>
      </c:catAx>
      <c:valAx>
        <c:axId val="605306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55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436915"/>
        <c:axId val="12655179"/>
      </c:barChart>
      <c:catAx>
        <c:axId val="4543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55179"/>
        <c:crossesAt val="0"/>
        <c:auto val="1"/>
        <c:lblAlgn val="ctr"/>
        <c:lblOffset val="100"/>
        <c:noMultiLvlLbl val="0"/>
      </c:catAx>
      <c:valAx>
        <c:axId val="126551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36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045396"/>
        <c:axId val="96079787"/>
      </c:barChart>
      <c:catAx>
        <c:axId val="9404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79787"/>
        <c:crossesAt val="0"/>
        <c:auto val="1"/>
        <c:lblAlgn val="ctr"/>
        <c:lblOffset val="100"/>
        <c:noMultiLvlLbl val="0"/>
      </c:catAx>
      <c:valAx>
        <c:axId val="960797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45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897630"/>
        <c:axId val="96896388"/>
      </c:barChart>
      <c:catAx>
        <c:axId val="548976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896388"/>
        <c:crossesAt val="0"/>
        <c:auto val="1"/>
        <c:lblAlgn val="ctr"/>
        <c:lblOffset val="100"/>
        <c:noMultiLvlLbl val="0"/>
      </c:catAx>
      <c:valAx>
        <c:axId val="968963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976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