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39576"/>
        <c:axId val="49006071"/>
      </c:barChart>
      <c:catAx>
        <c:axId val="1173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6071"/>
        <c:crossesAt val="0"/>
        <c:auto val="1"/>
        <c:lblAlgn val="ctr"/>
        <c:lblOffset val="100"/>
        <c:noMultiLvlLbl val="0"/>
      </c:catAx>
      <c:valAx>
        <c:axId val="490060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39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153999"/>
        <c:axId val="76737575"/>
      </c:barChart>
      <c:catAx>
        <c:axId val="9615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7575"/>
        <c:crossesAt val="0"/>
        <c:auto val="1"/>
        <c:lblAlgn val="ctr"/>
        <c:lblOffset val="100"/>
        <c:noMultiLvlLbl val="0"/>
      </c:catAx>
      <c:valAx>
        <c:axId val="76737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3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031885"/>
        <c:axId val="27869542"/>
      </c:barChart>
      <c:catAx>
        <c:axId val="3103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9542"/>
        <c:crossesAt val="0"/>
        <c:auto val="1"/>
        <c:lblAlgn val="ctr"/>
        <c:lblOffset val="100"/>
        <c:noMultiLvlLbl val="0"/>
      </c:catAx>
      <c:valAx>
        <c:axId val="27869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1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537711"/>
        <c:axId val="61776609"/>
      </c:barChart>
      <c:catAx>
        <c:axId val="9753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6609"/>
        <c:crossesAt val="0"/>
        <c:auto val="1"/>
        <c:lblAlgn val="ctr"/>
        <c:lblOffset val="100"/>
        <c:noMultiLvlLbl val="0"/>
      </c:catAx>
      <c:valAx>
        <c:axId val="61776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7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99405"/>
        <c:axId val="80100586"/>
      </c:barChart>
      <c:catAx>
        <c:axId val="7499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0586"/>
        <c:crossesAt val="0"/>
        <c:auto val="1"/>
        <c:lblAlgn val="ctr"/>
        <c:lblOffset val="100"/>
        <c:noMultiLvlLbl val="0"/>
      </c:catAx>
      <c:valAx>
        <c:axId val="80100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9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655713"/>
        <c:axId val="2525357"/>
      </c:barChart>
      <c:catAx>
        <c:axId val="7965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357"/>
        <c:crossesAt val="0"/>
        <c:auto val="1"/>
        <c:lblAlgn val="ctr"/>
        <c:lblOffset val="100"/>
        <c:noMultiLvlLbl val="0"/>
      </c:catAx>
      <c:valAx>
        <c:axId val="2525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5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982448"/>
        <c:axId val="71373292"/>
      </c:barChart>
      <c:catAx>
        <c:axId val="72982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373292"/>
        <c:crossesAt val="0"/>
        <c:auto val="1"/>
        <c:lblAlgn val="ctr"/>
        <c:lblOffset val="100"/>
        <c:noMultiLvlLbl val="0"/>
      </c:catAx>
      <c:valAx>
        <c:axId val="713732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2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