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379571"/>
        <c:axId val="69094808"/>
      </c:barChart>
      <c:catAx>
        <c:axId val="1637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94808"/>
        <c:crossesAt val="0"/>
        <c:auto val="1"/>
        <c:lblAlgn val="ctr"/>
        <c:lblOffset val="100"/>
        <c:noMultiLvlLbl val="0"/>
      </c:catAx>
      <c:valAx>
        <c:axId val="690948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79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64582"/>
        <c:axId val="67333232"/>
      </c:barChart>
      <c:catAx>
        <c:axId val="476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33232"/>
        <c:crossesAt val="0"/>
        <c:auto val="1"/>
        <c:lblAlgn val="ctr"/>
        <c:lblOffset val="100"/>
        <c:noMultiLvlLbl val="0"/>
      </c:catAx>
      <c:valAx>
        <c:axId val="673332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4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173902"/>
        <c:axId val="92345487"/>
      </c:barChart>
      <c:catAx>
        <c:axId val="9717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45487"/>
        <c:crossesAt val="0"/>
        <c:auto val="1"/>
        <c:lblAlgn val="ctr"/>
        <c:lblOffset val="100"/>
        <c:noMultiLvlLbl val="0"/>
      </c:catAx>
      <c:valAx>
        <c:axId val="923454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73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297516"/>
        <c:axId val="99839960"/>
      </c:barChart>
      <c:catAx>
        <c:axId val="1829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39960"/>
        <c:crossesAt val="0"/>
        <c:auto val="1"/>
        <c:lblAlgn val="ctr"/>
        <c:lblOffset val="100"/>
        <c:noMultiLvlLbl val="0"/>
      </c:catAx>
      <c:valAx>
        <c:axId val="998399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97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015260"/>
        <c:axId val="12274524"/>
      </c:barChart>
      <c:catAx>
        <c:axId val="4401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74524"/>
        <c:crossesAt val="0"/>
        <c:auto val="1"/>
        <c:lblAlgn val="ctr"/>
        <c:lblOffset val="100"/>
        <c:noMultiLvlLbl val="0"/>
      </c:catAx>
      <c:valAx>
        <c:axId val="122745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15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89044"/>
        <c:axId val="29779117"/>
      </c:barChart>
      <c:catAx>
        <c:axId val="778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79117"/>
        <c:crossesAt val="0"/>
        <c:auto val="1"/>
        <c:lblAlgn val="ctr"/>
        <c:lblOffset val="100"/>
        <c:noMultiLvlLbl val="0"/>
      </c:catAx>
      <c:valAx>
        <c:axId val="297791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9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398353"/>
        <c:axId val="73414832"/>
      </c:barChart>
      <c:catAx>
        <c:axId val="903983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414832"/>
        <c:crossesAt val="0"/>
        <c:auto val="1"/>
        <c:lblAlgn val="ctr"/>
        <c:lblOffset val="100"/>
        <c:noMultiLvlLbl val="0"/>
      </c:catAx>
      <c:valAx>
        <c:axId val="734148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983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