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55029"/>
        <c:axId val="17125754"/>
      </c:barChart>
      <c:catAx>
        <c:axId val="298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5754"/>
        <c:crossesAt val="0"/>
        <c:auto val="1"/>
        <c:lblAlgn val="ctr"/>
        <c:lblOffset val="100"/>
        <c:noMultiLvlLbl val="0"/>
      </c:catAx>
      <c:valAx>
        <c:axId val="17125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5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96042"/>
        <c:axId val="29371222"/>
      </c:barChart>
      <c:catAx>
        <c:axId val="5189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1222"/>
        <c:crossesAt val="0"/>
        <c:auto val="1"/>
        <c:lblAlgn val="ctr"/>
        <c:lblOffset val="100"/>
        <c:noMultiLvlLbl val="0"/>
      </c:catAx>
      <c:valAx>
        <c:axId val="29371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6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01190"/>
        <c:axId val="14406199"/>
      </c:barChart>
      <c:catAx>
        <c:axId val="4920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6199"/>
        <c:crossesAt val="0"/>
        <c:auto val="1"/>
        <c:lblAlgn val="ctr"/>
        <c:lblOffset val="100"/>
        <c:noMultiLvlLbl val="0"/>
      </c:catAx>
      <c:valAx>
        <c:axId val="14406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1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607770"/>
        <c:axId val="84091492"/>
      </c:barChart>
      <c:catAx>
        <c:axId val="9560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1492"/>
        <c:crossesAt val="0"/>
        <c:auto val="1"/>
        <c:lblAlgn val="ctr"/>
        <c:lblOffset val="100"/>
        <c:noMultiLvlLbl val="0"/>
      </c:catAx>
      <c:valAx>
        <c:axId val="84091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7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65348"/>
        <c:axId val="43070648"/>
      </c:barChart>
      <c:catAx>
        <c:axId val="7666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0648"/>
        <c:crossesAt val="0"/>
        <c:auto val="1"/>
        <c:lblAlgn val="ctr"/>
        <c:lblOffset val="100"/>
        <c:noMultiLvlLbl val="0"/>
      </c:catAx>
      <c:valAx>
        <c:axId val="430706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5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38162"/>
        <c:axId val="8983049"/>
      </c:barChart>
      <c:catAx>
        <c:axId val="7473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049"/>
        <c:crossesAt val="0"/>
        <c:auto val="1"/>
        <c:lblAlgn val="ctr"/>
        <c:lblOffset val="100"/>
        <c:noMultiLvlLbl val="0"/>
      </c:catAx>
      <c:valAx>
        <c:axId val="89830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8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03512"/>
        <c:axId val="33502771"/>
      </c:barChart>
      <c:catAx>
        <c:axId val="72003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02771"/>
        <c:crossesAt val="0"/>
        <c:auto val="1"/>
        <c:lblAlgn val="ctr"/>
        <c:lblOffset val="100"/>
        <c:noMultiLvlLbl val="0"/>
      </c:catAx>
      <c:valAx>
        <c:axId val="335027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3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