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82097"/>
        <c:axId val="95175900"/>
      </c:barChart>
      <c:catAx>
        <c:axId val="6408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5900"/>
        <c:crossesAt val="0"/>
        <c:auto val="1"/>
        <c:lblAlgn val="ctr"/>
        <c:lblOffset val="100"/>
        <c:noMultiLvlLbl val="0"/>
      </c:catAx>
      <c:valAx>
        <c:axId val="95175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82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84473"/>
        <c:axId val="58559761"/>
      </c:barChart>
      <c:catAx>
        <c:axId val="5418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59761"/>
        <c:crossesAt val="0"/>
        <c:auto val="1"/>
        <c:lblAlgn val="ctr"/>
        <c:lblOffset val="100"/>
        <c:noMultiLvlLbl val="0"/>
      </c:catAx>
      <c:valAx>
        <c:axId val="58559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84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976157"/>
        <c:axId val="54806179"/>
      </c:barChart>
      <c:catAx>
        <c:axId val="5897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06179"/>
        <c:crossesAt val="0"/>
        <c:auto val="1"/>
        <c:lblAlgn val="ctr"/>
        <c:lblOffset val="100"/>
        <c:noMultiLvlLbl val="0"/>
      </c:catAx>
      <c:valAx>
        <c:axId val="54806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6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567115"/>
        <c:axId val="65755875"/>
      </c:barChart>
      <c:catAx>
        <c:axId val="4056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5875"/>
        <c:crossesAt val="0"/>
        <c:auto val="1"/>
        <c:lblAlgn val="ctr"/>
        <c:lblOffset val="100"/>
        <c:noMultiLvlLbl val="0"/>
      </c:catAx>
      <c:valAx>
        <c:axId val="65755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7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928371"/>
        <c:axId val="28847688"/>
      </c:barChart>
      <c:catAx>
        <c:axId val="929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7688"/>
        <c:crossesAt val="0"/>
        <c:auto val="1"/>
        <c:lblAlgn val="ctr"/>
        <c:lblOffset val="100"/>
        <c:noMultiLvlLbl val="0"/>
      </c:catAx>
      <c:valAx>
        <c:axId val="288476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8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26193"/>
        <c:axId val="87166441"/>
      </c:barChart>
      <c:catAx>
        <c:axId val="7322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6441"/>
        <c:crossesAt val="0"/>
        <c:auto val="1"/>
        <c:lblAlgn val="ctr"/>
        <c:lblOffset val="100"/>
        <c:noMultiLvlLbl val="0"/>
      </c:catAx>
      <c:valAx>
        <c:axId val="871664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26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98"/>
        <c:axId val="40716170"/>
      </c:barChart>
      <c:catAx>
        <c:axId val="68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716170"/>
        <c:crossesAt val="0"/>
        <c:auto val="1"/>
        <c:lblAlgn val="ctr"/>
        <c:lblOffset val="100"/>
        <c:noMultiLvlLbl val="0"/>
      </c:catAx>
      <c:valAx>
        <c:axId val="40716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