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338526"/>
        <c:axId val="26734141"/>
      </c:barChart>
      <c:catAx>
        <c:axId val="3133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4141"/>
        <c:crossesAt val="0"/>
        <c:auto val="1"/>
        <c:lblAlgn val="ctr"/>
        <c:lblOffset val="100"/>
        <c:noMultiLvlLbl val="0"/>
      </c:catAx>
      <c:valAx>
        <c:axId val="267341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38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298357"/>
        <c:axId val="31118194"/>
      </c:barChart>
      <c:catAx>
        <c:axId val="7629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18194"/>
        <c:crossesAt val="0"/>
        <c:auto val="1"/>
        <c:lblAlgn val="ctr"/>
        <c:lblOffset val="100"/>
        <c:noMultiLvlLbl val="0"/>
      </c:catAx>
      <c:valAx>
        <c:axId val="31118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98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51142"/>
        <c:axId val="4974320"/>
      </c:barChart>
      <c:catAx>
        <c:axId val="955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4320"/>
        <c:crossesAt val="0"/>
        <c:auto val="1"/>
        <c:lblAlgn val="ctr"/>
        <c:lblOffset val="100"/>
        <c:noMultiLvlLbl val="0"/>
      </c:catAx>
      <c:valAx>
        <c:axId val="4974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501850"/>
        <c:axId val="35602828"/>
      </c:barChart>
      <c:catAx>
        <c:axId val="7250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2828"/>
        <c:crossesAt val="0"/>
        <c:auto val="1"/>
        <c:lblAlgn val="ctr"/>
        <c:lblOffset val="100"/>
        <c:noMultiLvlLbl val="0"/>
      </c:catAx>
      <c:valAx>
        <c:axId val="35602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01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29623"/>
        <c:axId val="40516973"/>
      </c:barChart>
      <c:catAx>
        <c:axId val="9912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6973"/>
        <c:crossesAt val="0"/>
        <c:auto val="1"/>
        <c:lblAlgn val="ctr"/>
        <c:lblOffset val="100"/>
        <c:noMultiLvlLbl val="0"/>
      </c:catAx>
      <c:valAx>
        <c:axId val="405169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29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302520"/>
        <c:axId val="65506544"/>
      </c:barChart>
      <c:catAx>
        <c:axId val="2130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6544"/>
        <c:crossesAt val="0"/>
        <c:auto val="1"/>
        <c:lblAlgn val="ctr"/>
        <c:lblOffset val="100"/>
        <c:noMultiLvlLbl val="0"/>
      </c:catAx>
      <c:valAx>
        <c:axId val="655065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2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422093"/>
        <c:axId val="31162718"/>
      </c:barChart>
      <c:catAx>
        <c:axId val="934220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162718"/>
        <c:crossesAt val="0"/>
        <c:auto val="1"/>
        <c:lblAlgn val="ctr"/>
        <c:lblOffset val="100"/>
        <c:noMultiLvlLbl val="0"/>
      </c:catAx>
      <c:valAx>
        <c:axId val="311627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220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