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14718"/>
        <c:axId val="22122673"/>
      </c:barChart>
      <c:catAx>
        <c:axId val="7191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22673"/>
        <c:crossesAt val="0"/>
        <c:auto val="1"/>
        <c:lblAlgn val="ctr"/>
        <c:lblOffset val="100"/>
        <c:noMultiLvlLbl val="0"/>
      </c:catAx>
      <c:valAx>
        <c:axId val="221226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4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923391"/>
        <c:axId val="66221121"/>
      </c:barChart>
      <c:catAx>
        <c:axId val="7992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1121"/>
        <c:crossesAt val="0"/>
        <c:auto val="1"/>
        <c:lblAlgn val="ctr"/>
        <c:lblOffset val="100"/>
        <c:noMultiLvlLbl val="0"/>
      </c:catAx>
      <c:valAx>
        <c:axId val="66221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3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570585"/>
        <c:axId val="39574209"/>
      </c:barChart>
      <c:catAx>
        <c:axId val="6157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4209"/>
        <c:crossesAt val="0"/>
        <c:auto val="1"/>
        <c:lblAlgn val="ctr"/>
        <c:lblOffset val="100"/>
        <c:noMultiLvlLbl val="0"/>
      </c:catAx>
      <c:valAx>
        <c:axId val="39574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0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65593"/>
        <c:axId val="35859377"/>
      </c:barChart>
      <c:catAx>
        <c:axId val="8466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9377"/>
        <c:crossesAt val="0"/>
        <c:auto val="1"/>
        <c:lblAlgn val="ctr"/>
        <c:lblOffset val="100"/>
        <c:noMultiLvlLbl val="0"/>
      </c:catAx>
      <c:valAx>
        <c:axId val="35859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65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584644"/>
        <c:axId val="68332929"/>
      </c:barChart>
      <c:catAx>
        <c:axId val="5058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2929"/>
        <c:crossesAt val="0"/>
        <c:auto val="1"/>
        <c:lblAlgn val="ctr"/>
        <c:lblOffset val="100"/>
        <c:noMultiLvlLbl val="0"/>
      </c:catAx>
      <c:valAx>
        <c:axId val="683329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4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593299"/>
        <c:axId val="58490159"/>
      </c:barChart>
      <c:catAx>
        <c:axId val="4759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90159"/>
        <c:crossesAt val="0"/>
        <c:auto val="1"/>
        <c:lblAlgn val="ctr"/>
        <c:lblOffset val="100"/>
        <c:noMultiLvlLbl val="0"/>
      </c:catAx>
      <c:valAx>
        <c:axId val="58490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3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825225"/>
        <c:axId val="36572081"/>
      </c:barChart>
      <c:catAx>
        <c:axId val="498252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572081"/>
        <c:crossesAt val="0"/>
        <c:auto val="1"/>
        <c:lblAlgn val="ctr"/>
        <c:lblOffset val="100"/>
        <c:noMultiLvlLbl val="0"/>
      </c:catAx>
      <c:valAx>
        <c:axId val="365720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5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