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68706"/>
        <c:axId val="34956065"/>
      </c:barChart>
      <c:catAx>
        <c:axId val="4966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6065"/>
        <c:crossesAt val="0"/>
        <c:auto val="1"/>
        <c:lblAlgn val="ctr"/>
        <c:lblOffset val="100"/>
        <c:noMultiLvlLbl val="0"/>
      </c:catAx>
      <c:valAx>
        <c:axId val="34956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8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34130"/>
        <c:axId val="32722305"/>
      </c:barChart>
      <c:catAx>
        <c:axId val="733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2305"/>
        <c:crossesAt val="0"/>
        <c:auto val="1"/>
        <c:lblAlgn val="ctr"/>
        <c:lblOffset val="100"/>
        <c:noMultiLvlLbl val="0"/>
      </c:catAx>
      <c:valAx>
        <c:axId val="32722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00706"/>
        <c:axId val="51327383"/>
      </c:barChart>
      <c:catAx>
        <c:axId val="8780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7383"/>
        <c:crossesAt val="0"/>
        <c:auto val="1"/>
        <c:lblAlgn val="ctr"/>
        <c:lblOffset val="100"/>
        <c:noMultiLvlLbl val="0"/>
      </c:catAx>
      <c:valAx>
        <c:axId val="51327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0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76830"/>
        <c:axId val="6054541"/>
      </c:barChart>
      <c:catAx>
        <c:axId val="6577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541"/>
        <c:crossesAt val="0"/>
        <c:auto val="1"/>
        <c:lblAlgn val="ctr"/>
        <c:lblOffset val="100"/>
        <c:noMultiLvlLbl val="0"/>
      </c:catAx>
      <c:valAx>
        <c:axId val="6054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41412"/>
        <c:axId val="31843278"/>
      </c:barChart>
      <c:catAx>
        <c:axId val="277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3278"/>
        <c:crossesAt val="0"/>
        <c:auto val="1"/>
        <c:lblAlgn val="ctr"/>
        <c:lblOffset val="100"/>
        <c:noMultiLvlLbl val="0"/>
      </c:catAx>
      <c:valAx>
        <c:axId val="318432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1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16257"/>
        <c:axId val="44722314"/>
      </c:barChart>
      <c:catAx>
        <c:axId val="8441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2314"/>
        <c:crossesAt val="0"/>
        <c:auto val="1"/>
        <c:lblAlgn val="ctr"/>
        <c:lblOffset val="100"/>
        <c:noMultiLvlLbl val="0"/>
      </c:catAx>
      <c:valAx>
        <c:axId val="44722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61413"/>
        <c:axId val="56905046"/>
      </c:barChart>
      <c:catAx>
        <c:axId val="84161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05046"/>
        <c:crossesAt val="0"/>
        <c:auto val="1"/>
        <c:lblAlgn val="ctr"/>
        <c:lblOffset val="100"/>
        <c:noMultiLvlLbl val="0"/>
      </c:catAx>
      <c:valAx>
        <c:axId val="56905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1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