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309496"/>
        <c:axId val="18086222"/>
      </c:barChart>
      <c:catAx>
        <c:axId val="4530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6222"/>
        <c:crossesAt val="0"/>
        <c:auto val="1"/>
        <c:lblAlgn val="ctr"/>
        <c:lblOffset val="100"/>
        <c:noMultiLvlLbl val="0"/>
      </c:catAx>
      <c:valAx>
        <c:axId val="18086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09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215008"/>
        <c:axId val="43283794"/>
      </c:barChart>
      <c:catAx>
        <c:axId val="3321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3794"/>
        <c:crossesAt val="0"/>
        <c:auto val="1"/>
        <c:lblAlgn val="ctr"/>
        <c:lblOffset val="100"/>
        <c:noMultiLvlLbl val="0"/>
      </c:catAx>
      <c:valAx>
        <c:axId val="43283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5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92588"/>
        <c:axId val="83605783"/>
      </c:barChart>
      <c:catAx>
        <c:axId val="8439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5783"/>
        <c:crossesAt val="0"/>
        <c:auto val="1"/>
        <c:lblAlgn val="ctr"/>
        <c:lblOffset val="100"/>
        <c:noMultiLvlLbl val="0"/>
      </c:catAx>
      <c:valAx>
        <c:axId val="83605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2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791873"/>
        <c:axId val="12709107"/>
      </c:barChart>
      <c:catAx>
        <c:axId val="7579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9107"/>
        <c:crossesAt val="0"/>
        <c:auto val="1"/>
        <c:lblAlgn val="ctr"/>
        <c:lblOffset val="100"/>
        <c:noMultiLvlLbl val="0"/>
      </c:catAx>
      <c:valAx>
        <c:axId val="12709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1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282658"/>
        <c:axId val="33597627"/>
      </c:barChart>
      <c:catAx>
        <c:axId val="4628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7627"/>
        <c:crossesAt val="0"/>
        <c:auto val="1"/>
        <c:lblAlgn val="ctr"/>
        <c:lblOffset val="100"/>
        <c:noMultiLvlLbl val="0"/>
      </c:catAx>
      <c:valAx>
        <c:axId val="335976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2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768326"/>
        <c:axId val="90528537"/>
      </c:barChart>
      <c:catAx>
        <c:axId val="6776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8537"/>
        <c:crossesAt val="0"/>
        <c:auto val="1"/>
        <c:lblAlgn val="ctr"/>
        <c:lblOffset val="100"/>
        <c:noMultiLvlLbl val="0"/>
      </c:catAx>
      <c:valAx>
        <c:axId val="905285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8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190585"/>
        <c:axId val="57408016"/>
      </c:barChart>
      <c:catAx>
        <c:axId val="52190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08016"/>
        <c:crossesAt val="0"/>
        <c:auto val="1"/>
        <c:lblAlgn val="ctr"/>
        <c:lblOffset val="100"/>
        <c:noMultiLvlLbl val="0"/>
      </c:catAx>
      <c:valAx>
        <c:axId val="57408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0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