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680791"/>
        <c:axId val="37377563"/>
      </c:barChart>
      <c:catAx>
        <c:axId val="2268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77563"/>
        <c:crossesAt val="0"/>
        <c:auto val="1"/>
        <c:lblAlgn val="ctr"/>
        <c:lblOffset val="100"/>
        <c:noMultiLvlLbl val="0"/>
      </c:catAx>
      <c:valAx>
        <c:axId val="373775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80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068790"/>
        <c:axId val="77151972"/>
      </c:barChart>
      <c:catAx>
        <c:axId val="4006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51972"/>
        <c:crossesAt val="0"/>
        <c:auto val="1"/>
        <c:lblAlgn val="ctr"/>
        <c:lblOffset val="100"/>
        <c:noMultiLvlLbl val="0"/>
      </c:catAx>
      <c:valAx>
        <c:axId val="77151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68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900591"/>
        <c:axId val="69468637"/>
      </c:barChart>
      <c:catAx>
        <c:axId val="6890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68637"/>
        <c:crossesAt val="0"/>
        <c:auto val="1"/>
        <c:lblAlgn val="ctr"/>
        <c:lblOffset val="100"/>
        <c:noMultiLvlLbl val="0"/>
      </c:catAx>
      <c:valAx>
        <c:axId val="69468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00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953645"/>
        <c:axId val="49674704"/>
      </c:barChart>
      <c:catAx>
        <c:axId val="7795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74704"/>
        <c:crossesAt val="0"/>
        <c:auto val="1"/>
        <c:lblAlgn val="ctr"/>
        <c:lblOffset val="100"/>
        <c:noMultiLvlLbl val="0"/>
      </c:catAx>
      <c:valAx>
        <c:axId val="49674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53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859623"/>
        <c:axId val="83670870"/>
      </c:barChart>
      <c:catAx>
        <c:axId val="7385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70870"/>
        <c:crossesAt val="0"/>
        <c:auto val="1"/>
        <c:lblAlgn val="ctr"/>
        <c:lblOffset val="100"/>
        <c:noMultiLvlLbl val="0"/>
      </c:catAx>
      <c:valAx>
        <c:axId val="836708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59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068148"/>
        <c:axId val="86969319"/>
      </c:barChart>
      <c:catAx>
        <c:axId val="9606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69319"/>
        <c:crossesAt val="0"/>
        <c:auto val="1"/>
        <c:lblAlgn val="ctr"/>
        <c:lblOffset val="100"/>
        <c:noMultiLvlLbl val="0"/>
      </c:catAx>
      <c:valAx>
        <c:axId val="869693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68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649236"/>
        <c:axId val="37782627"/>
      </c:barChart>
      <c:catAx>
        <c:axId val="626492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782627"/>
        <c:crossesAt val="0"/>
        <c:auto val="1"/>
        <c:lblAlgn val="ctr"/>
        <c:lblOffset val="100"/>
        <c:noMultiLvlLbl val="0"/>
      </c:catAx>
      <c:valAx>
        <c:axId val="377826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492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