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65037"/>
        <c:axId val="73903857"/>
      </c:barChart>
      <c:catAx>
        <c:axId val="1316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3857"/>
        <c:crossesAt val="0"/>
        <c:auto val="1"/>
        <c:lblAlgn val="ctr"/>
        <c:lblOffset val="100"/>
        <c:noMultiLvlLbl val="0"/>
      </c:catAx>
      <c:valAx>
        <c:axId val="73903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5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48311"/>
        <c:axId val="70190219"/>
      </c:barChart>
      <c:catAx>
        <c:axId val="2714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0219"/>
        <c:crossesAt val="0"/>
        <c:auto val="1"/>
        <c:lblAlgn val="ctr"/>
        <c:lblOffset val="100"/>
        <c:noMultiLvlLbl val="0"/>
      </c:catAx>
      <c:valAx>
        <c:axId val="70190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8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673369"/>
        <c:axId val="28664173"/>
      </c:barChart>
      <c:catAx>
        <c:axId val="6767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4173"/>
        <c:crossesAt val="0"/>
        <c:auto val="1"/>
        <c:lblAlgn val="ctr"/>
        <c:lblOffset val="100"/>
        <c:noMultiLvlLbl val="0"/>
      </c:catAx>
      <c:valAx>
        <c:axId val="28664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3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51089"/>
        <c:axId val="39861871"/>
      </c:barChart>
      <c:catAx>
        <c:axId val="8705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61871"/>
        <c:crossesAt val="0"/>
        <c:auto val="1"/>
        <c:lblAlgn val="ctr"/>
        <c:lblOffset val="100"/>
        <c:noMultiLvlLbl val="0"/>
      </c:catAx>
      <c:valAx>
        <c:axId val="39861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1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346906"/>
        <c:axId val="32994202"/>
      </c:barChart>
      <c:catAx>
        <c:axId val="8534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4202"/>
        <c:crossesAt val="0"/>
        <c:auto val="1"/>
        <c:lblAlgn val="ctr"/>
        <c:lblOffset val="100"/>
        <c:noMultiLvlLbl val="0"/>
      </c:catAx>
      <c:valAx>
        <c:axId val="32994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6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93908"/>
        <c:axId val="46608455"/>
      </c:barChart>
      <c:catAx>
        <c:axId val="4859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8455"/>
        <c:crossesAt val="0"/>
        <c:auto val="1"/>
        <c:lblAlgn val="ctr"/>
        <c:lblOffset val="100"/>
        <c:noMultiLvlLbl val="0"/>
      </c:catAx>
      <c:valAx>
        <c:axId val="466084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3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59867"/>
        <c:axId val="10698478"/>
      </c:barChart>
      <c:catAx>
        <c:axId val="392598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98478"/>
        <c:crossesAt val="0"/>
        <c:auto val="1"/>
        <c:lblAlgn val="ctr"/>
        <c:lblOffset val="100"/>
        <c:noMultiLvlLbl val="0"/>
      </c:catAx>
      <c:valAx>
        <c:axId val="106984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98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