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180381"/>
        <c:axId val="78356487"/>
      </c:barChart>
      <c:catAx>
        <c:axId val="6418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56487"/>
        <c:crossesAt val="0"/>
        <c:auto val="1"/>
        <c:lblAlgn val="ctr"/>
        <c:lblOffset val="100"/>
        <c:noMultiLvlLbl val="0"/>
      </c:catAx>
      <c:valAx>
        <c:axId val="783564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80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263325"/>
        <c:axId val="31667364"/>
      </c:barChart>
      <c:catAx>
        <c:axId val="3126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67364"/>
        <c:crossesAt val="0"/>
        <c:auto val="1"/>
        <c:lblAlgn val="ctr"/>
        <c:lblOffset val="100"/>
        <c:noMultiLvlLbl val="0"/>
      </c:catAx>
      <c:valAx>
        <c:axId val="316673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63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1896"/>
        <c:axId val="39076872"/>
      </c:barChart>
      <c:catAx>
        <c:axId val="71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76872"/>
        <c:crossesAt val="0"/>
        <c:auto val="1"/>
        <c:lblAlgn val="ctr"/>
        <c:lblOffset val="100"/>
        <c:noMultiLvlLbl val="0"/>
      </c:catAx>
      <c:valAx>
        <c:axId val="390768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174092"/>
        <c:axId val="60427694"/>
      </c:barChart>
      <c:catAx>
        <c:axId val="4817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27694"/>
        <c:crossesAt val="0"/>
        <c:auto val="1"/>
        <c:lblAlgn val="ctr"/>
        <c:lblOffset val="100"/>
        <c:noMultiLvlLbl val="0"/>
      </c:catAx>
      <c:valAx>
        <c:axId val="604276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74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048598"/>
        <c:axId val="4447041"/>
      </c:barChart>
      <c:catAx>
        <c:axId val="4804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7041"/>
        <c:crossesAt val="0"/>
        <c:auto val="1"/>
        <c:lblAlgn val="ctr"/>
        <c:lblOffset val="100"/>
        <c:noMultiLvlLbl val="0"/>
      </c:catAx>
      <c:valAx>
        <c:axId val="44470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48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394538"/>
        <c:axId val="64885457"/>
      </c:barChart>
      <c:catAx>
        <c:axId val="1639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85457"/>
        <c:crossesAt val="0"/>
        <c:auto val="1"/>
        <c:lblAlgn val="ctr"/>
        <c:lblOffset val="100"/>
        <c:noMultiLvlLbl val="0"/>
      </c:catAx>
      <c:valAx>
        <c:axId val="648854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94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943464"/>
        <c:axId val="13757824"/>
      </c:barChart>
      <c:catAx>
        <c:axId val="499434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757824"/>
        <c:crossesAt val="0"/>
        <c:auto val="1"/>
        <c:lblAlgn val="ctr"/>
        <c:lblOffset val="100"/>
        <c:noMultiLvlLbl val="0"/>
      </c:catAx>
      <c:valAx>
        <c:axId val="137578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434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