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858473"/>
        <c:axId val="83401919"/>
      </c:barChart>
      <c:catAx>
        <c:axId val="2385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01919"/>
        <c:crossesAt val="0"/>
        <c:auto val="1"/>
        <c:lblAlgn val="ctr"/>
        <c:lblOffset val="100"/>
        <c:noMultiLvlLbl val="0"/>
      </c:catAx>
      <c:valAx>
        <c:axId val="834019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58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98499"/>
        <c:axId val="23783066"/>
      </c:barChart>
      <c:catAx>
        <c:axId val="669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83066"/>
        <c:crossesAt val="0"/>
        <c:auto val="1"/>
        <c:lblAlgn val="ctr"/>
        <c:lblOffset val="100"/>
        <c:noMultiLvlLbl val="0"/>
      </c:catAx>
      <c:valAx>
        <c:axId val="237830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8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364336"/>
        <c:axId val="59163230"/>
      </c:barChart>
      <c:catAx>
        <c:axId val="3536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63230"/>
        <c:crossesAt val="0"/>
        <c:auto val="1"/>
        <c:lblAlgn val="ctr"/>
        <c:lblOffset val="100"/>
        <c:noMultiLvlLbl val="0"/>
      </c:catAx>
      <c:valAx>
        <c:axId val="59163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64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952763"/>
        <c:axId val="58677473"/>
      </c:barChart>
      <c:catAx>
        <c:axId val="9395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77473"/>
        <c:crossesAt val="0"/>
        <c:auto val="1"/>
        <c:lblAlgn val="ctr"/>
        <c:lblOffset val="100"/>
        <c:noMultiLvlLbl val="0"/>
      </c:catAx>
      <c:valAx>
        <c:axId val="586774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52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85295"/>
        <c:axId val="19497999"/>
      </c:barChart>
      <c:catAx>
        <c:axId val="198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97999"/>
        <c:crossesAt val="0"/>
        <c:auto val="1"/>
        <c:lblAlgn val="ctr"/>
        <c:lblOffset val="100"/>
        <c:noMultiLvlLbl val="0"/>
      </c:catAx>
      <c:valAx>
        <c:axId val="194979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5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832698"/>
        <c:axId val="98424881"/>
      </c:barChart>
      <c:catAx>
        <c:axId val="2683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24881"/>
        <c:crossesAt val="0"/>
        <c:auto val="1"/>
        <c:lblAlgn val="ctr"/>
        <c:lblOffset val="100"/>
        <c:noMultiLvlLbl val="0"/>
      </c:catAx>
      <c:valAx>
        <c:axId val="984248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32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895789"/>
        <c:axId val="17027190"/>
      </c:barChart>
      <c:catAx>
        <c:axId val="418957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027190"/>
        <c:crossesAt val="0"/>
        <c:auto val="1"/>
        <c:lblAlgn val="ctr"/>
        <c:lblOffset val="100"/>
        <c:noMultiLvlLbl val="0"/>
      </c:catAx>
      <c:valAx>
        <c:axId val="170271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957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