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637281"/>
        <c:axId val="33446428"/>
      </c:barChart>
      <c:catAx>
        <c:axId val="5963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6428"/>
        <c:crossesAt val="0"/>
        <c:auto val="1"/>
        <c:lblAlgn val="ctr"/>
        <c:lblOffset val="100"/>
        <c:noMultiLvlLbl val="0"/>
      </c:catAx>
      <c:valAx>
        <c:axId val="334464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7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554092"/>
        <c:axId val="29344131"/>
      </c:barChart>
      <c:catAx>
        <c:axId val="1155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4131"/>
        <c:crossesAt val="0"/>
        <c:auto val="1"/>
        <c:lblAlgn val="ctr"/>
        <c:lblOffset val="100"/>
        <c:noMultiLvlLbl val="0"/>
      </c:catAx>
      <c:valAx>
        <c:axId val="29344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4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09029"/>
        <c:axId val="30097186"/>
      </c:barChart>
      <c:catAx>
        <c:axId val="7750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7186"/>
        <c:crossesAt val="0"/>
        <c:auto val="1"/>
        <c:lblAlgn val="ctr"/>
        <c:lblOffset val="100"/>
        <c:noMultiLvlLbl val="0"/>
      </c:catAx>
      <c:valAx>
        <c:axId val="30097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09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786123"/>
        <c:axId val="63594522"/>
      </c:barChart>
      <c:catAx>
        <c:axId val="9178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4522"/>
        <c:crossesAt val="0"/>
        <c:auto val="1"/>
        <c:lblAlgn val="ctr"/>
        <c:lblOffset val="100"/>
        <c:noMultiLvlLbl val="0"/>
      </c:catAx>
      <c:valAx>
        <c:axId val="63594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86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337922"/>
        <c:axId val="27041729"/>
      </c:barChart>
      <c:catAx>
        <c:axId val="1333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1729"/>
        <c:crossesAt val="0"/>
        <c:auto val="1"/>
        <c:lblAlgn val="ctr"/>
        <c:lblOffset val="100"/>
        <c:noMultiLvlLbl val="0"/>
      </c:catAx>
      <c:valAx>
        <c:axId val="270417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7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603755"/>
        <c:axId val="44782048"/>
      </c:barChart>
      <c:catAx>
        <c:axId val="1560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82048"/>
        <c:crossesAt val="0"/>
        <c:auto val="1"/>
        <c:lblAlgn val="ctr"/>
        <c:lblOffset val="100"/>
        <c:noMultiLvlLbl val="0"/>
      </c:catAx>
      <c:valAx>
        <c:axId val="44782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3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734372"/>
        <c:axId val="34138858"/>
      </c:barChart>
      <c:catAx>
        <c:axId val="767343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138858"/>
        <c:crossesAt val="0"/>
        <c:auto val="1"/>
        <c:lblAlgn val="ctr"/>
        <c:lblOffset val="100"/>
        <c:noMultiLvlLbl val="0"/>
      </c:catAx>
      <c:valAx>
        <c:axId val="341388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4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