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16433"/>
        <c:axId val="56900280"/>
      </c:barChart>
      <c:catAx>
        <c:axId val="4081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0280"/>
        <c:crossesAt val="0"/>
        <c:auto val="1"/>
        <c:lblAlgn val="ctr"/>
        <c:lblOffset val="100"/>
        <c:noMultiLvlLbl val="0"/>
      </c:catAx>
      <c:valAx>
        <c:axId val="569002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6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958674"/>
        <c:axId val="53151339"/>
      </c:barChart>
      <c:catAx>
        <c:axId val="4295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1339"/>
        <c:crossesAt val="0"/>
        <c:auto val="1"/>
        <c:lblAlgn val="ctr"/>
        <c:lblOffset val="100"/>
        <c:noMultiLvlLbl val="0"/>
      </c:catAx>
      <c:valAx>
        <c:axId val="53151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8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149597"/>
        <c:axId val="63922830"/>
      </c:barChart>
      <c:catAx>
        <c:axId val="1314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2830"/>
        <c:crossesAt val="0"/>
        <c:auto val="1"/>
        <c:lblAlgn val="ctr"/>
        <c:lblOffset val="100"/>
        <c:noMultiLvlLbl val="0"/>
      </c:catAx>
      <c:valAx>
        <c:axId val="63922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41330"/>
        <c:axId val="29535030"/>
      </c:barChart>
      <c:catAx>
        <c:axId val="3854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5030"/>
        <c:crossesAt val="0"/>
        <c:auto val="1"/>
        <c:lblAlgn val="ctr"/>
        <c:lblOffset val="100"/>
        <c:noMultiLvlLbl val="0"/>
      </c:catAx>
      <c:valAx>
        <c:axId val="29535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1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568836"/>
        <c:axId val="31014218"/>
      </c:barChart>
      <c:catAx>
        <c:axId val="2956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4218"/>
        <c:crossesAt val="0"/>
        <c:auto val="1"/>
        <c:lblAlgn val="ctr"/>
        <c:lblOffset val="100"/>
        <c:noMultiLvlLbl val="0"/>
      </c:catAx>
      <c:valAx>
        <c:axId val="31014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8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57819"/>
        <c:axId val="9098223"/>
      </c:barChart>
      <c:catAx>
        <c:axId val="3615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223"/>
        <c:crossesAt val="0"/>
        <c:auto val="1"/>
        <c:lblAlgn val="ctr"/>
        <c:lblOffset val="100"/>
        <c:noMultiLvlLbl val="0"/>
      </c:catAx>
      <c:valAx>
        <c:axId val="90982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2660"/>
        <c:axId val="11149988"/>
      </c:barChart>
      <c:catAx>
        <c:axId val="75026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149988"/>
        <c:crossesAt val="0"/>
        <c:auto val="1"/>
        <c:lblAlgn val="ctr"/>
        <c:lblOffset val="100"/>
        <c:noMultiLvlLbl val="0"/>
      </c:catAx>
      <c:valAx>
        <c:axId val="111499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