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892630"/>
        <c:axId val="63036193"/>
      </c:barChart>
      <c:catAx>
        <c:axId val="9889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6193"/>
        <c:crossesAt val="0"/>
        <c:auto val="1"/>
        <c:lblAlgn val="ctr"/>
        <c:lblOffset val="100"/>
        <c:noMultiLvlLbl val="0"/>
      </c:catAx>
      <c:valAx>
        <c:axId val="63036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2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32840"/>
        <c:axId val="36640025"/>
      </c:barChart>
      <c:catAx>
        <c:axId val="9743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0025"/>
        <c:crossesAt val="0"/>
        <c:auto val="1"/>
        <c:lblAlgn val="ctr"/>
        <c:lblOffset val="100"/>
        <c:noMultiLvlLbl val="0"/>
      </c:catAx>
      <c:valAx>
        <c:axId val="36640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2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04299"/>
        <c:axId val="90614798"/>
      </c:barChart>
      <c:catAx>
        <c:axId val="3850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4798"/>
        <c:crossesAt val="0"/>
        <c:auto val="1"/>
        <c:lblAlgn val="ctr"/>
        <c:lblOffset val="100"/>
        <c:noMultiLvlLbl val="0"/>
      </c:catAx>
      <c:valAx>
        <c:axId val="90614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4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65185"/>
        <c:axId val="1210464"/>
      </c:barChart>
      <c:catAx>
        <c:axId val="4866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464"/>
        <c:crossesAt val="0"/>
        <c:auto val="1"/>
        <c:lblAlgn val="ctr"/>
        <c:lblOffset val="100"/>
        <c:noMultiLvlLbl val="0"/>
      </c:catAx>
      <c:valAx>
        <c:axId val="1210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5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16743"/>
        <c:axId val="66966291"/>
      </c:barChart>
      <c:catAx>
        <c:axId val="2781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6291"/>
        <c:crossesAt val="0"/>
        <c:auto val="1"/>
        <c:lblAlgn val="ctr"/>
        <c:lblOffset val="100"/>
        <c:noMultiLvlLbl val="0"/>
      </c:catAx>
      <c:valAx>
        <c:axId val="66966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6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98731"/>
        <c:axId val="79268253"/>
      </c:barChart>
      <c:catAx>
        <c:axId val="5329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8253"/>
        <c:crossesAt val="0"/>
        <c:auto val="1"/>
        <c:lblAlgn val="ctr"/>
        <c:lblOffset val="100"/>
        <c:noMultiLvlLbl val="0"/>
      </c:catAx>
      <c:valAx>
        <c:axId val="792682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8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060977"/>
        <c:axId val="30595056"/>
      </c:barChart>
      <c:catAx>
        <c:axId val="46060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95056"/>
        <c:crossesAt val="0"/>
        <c:auto val="1"/>
        <c:lblAlgn val="ctr"/>
        <c:lblOffset val="100"/>
        <c:noMultiLvlLbl val="0"/>
      </c:catAx>
      <c:valAx>
        <c:axId val="305950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0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