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172148"/>
        <c:axId val="73747302"/>
      </c:barChart>
      <c:catAx>
        <c:axId val="5017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7302"/>
        <c:crossesAt val="0"/>
        <c:auto val="1"/>
        <c:lblAlgn val="ctr"/>
        <c:lblOffset val="100"/>
        <c:noMultiLvlLbl val="0"/>
      </c:catAx>
      <c:valAx>
        <c:axId val="737473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2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601212"/>
        <c:axId val="30450806"/>
      </c:barChart>
      <c:catAx>
        <c:axId val="6760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0806"/>
        <c:crossesAt val="0"/>
        <c:auto val="1"/>
        <c:lblAlgn val="ctr"/>
        <c:lblOffset val="100"/>
        <c:noMultiLvlLbl val="0"/>
      </c:catAx>
      <c:valAx>
        <c:axId val="30450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1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44253"/>
        <c:axId val="1937873"/>
      </c:barChart>
      <c:catAx>
        <c:axId val="6564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873"/>
        <c:crossesAt val="0"/>
        <c:auto val="1"/>
        <c:lblAlgn val="ctr"/>
        <c:lblOffset val="100"/>
        <c:noMultiLvlLbl val="0"/>
      </c:catAx>
      <c:valAx>
        <c:axId val="1937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4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700333"/>
        <c:axId val="84490108"/>
      </c:barChart>
      <c:catAx>
        <c:axId val="7670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0108"/>
        <c:crossesAt val="0"/>
        <c:auto val="1"/>
        <c:lblAlgn val="ctr"/>
        <c:lblOffset val="100"/>
        <c:noMultiLvlLbl val="0"/>
      </c:catAx>
      <c:valAx>
        <c:axId val="84490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00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298188"/>
        <c:axId val="55144081"/>
      </c:barChart>
      <c:catAx>
        <c:axId val="2529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4081"/>
        <c:crossesAt val="0"/>
        <c:auto val="1"/>
        <c:lblAlgn val="ctr"/>
        <c:lblOffset val="100"/>
        <c:noMultiLvlLbl val="0"/>
      </c:catAx>
      <c:valAx>
        <c:axId val="551440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8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25500"/>
        <c:axId val="7447018"/>
      </c:barChart>
      <c:catAx>
        <c:axId val="7982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018"/>
        <c:crossesAt val="0"/>
        <c:auto val="1"/>
        <c:lblAlgn val="ctr"/>
        <c:lblOffset val="100"/>
        <c:noMultiLvlLbl val="0"/>
      </c:catAx>
      <c:valAx>
        <c:axId val="74470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5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180942"/>
        <c:axId val="35640748"/>
      </c:barChart>
      <c:catAx>
        <c:axId val="591809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640748"/>
        <c:crossesAt val="0"/>
        <c:auto val="1"/>
        <c:lblAlgn val="ctr"/>
        <c:lblOffset val="100"/>
        <c:noMultiLvlLbl val="0"/>
      </c:catAx>
      <c:valAx>
        <c:axId val="356407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09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