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641559"/>
        <c:axId val="36622457"/>
      </c:barChart>
      <c:catAx>
        <c:axId val="7064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2457"/>
        <c:crossesAt val="0"/>
        <c:auto val="1"/>
        <c:lblAlgn val="ctr"/>
        <c:lblOffset val="100"/>
        <c:noMultiLvlLbl val="0"/>
      </c:catAx>
      <c:valAx>
        <c:axId val="36622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1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86394"/>
        <c:axId val="39624863"/>
      </c:barChart>
      <c:catAx>
        <c:axId val="9788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4863"/>
        <c:crossesAt val="0"/>
        <c:auto val="1"/>
        <c:lblAlgn val="ctr"/>
        <c:lblOffset val="100"/>
        <c:noMultiLvlLbl val="0"/>
      </c:catAx>
      <c:valAx>
        <c:axId val="39624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6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87282"/>
        <c:axId val="8120980"/>
      </c:barChart>
      <c:catAx>
        <c:axId val="8678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980"/>
        <c:crossesAt val="0"/>
        <c:auto val="1"/>
        <c:lblAlgn val="ctr"/>
        <c:lblOffset val="100"/>
        <c:noMultiLvlLbl val="0"/>
      </c:catAx>
      <c:valAx>
        <c:axId val="8120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7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69742"/>
        <c:axId val="21380276"/>
      </c:barChart>
      <c:catAx>
        <c:axId val="8386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0276"/>
        <c:crossesAt val="0"/>
        <c:auto val="1"/>
        <c:lblAlgn val="ctr"/>
        <c:lblOffset val="100"/>
        <c:noMultiLvlLbl val="0"/>
      </c:catAx>
      <c:valAx>
        <c:axId val="21380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9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11994"/>
        <c:axId val="16049049"/>
      </c:barChart>
      <c:catAx>
        <c:axId val="574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9049"/>
        <c:crossesAt val="0"/>
        <c:auto val="1"/>
        <c:lblAlgn val="ctr"/>
        <c:lblOffset val="100"/>
        <c:noMultiLvlLbl val="0"/>
      </c:catAx>
      <c:valAx>
        <c:axId val="160490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1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01309"/>
        <c:axId val="20198869"/>
      </c:barChart>
      <c:catAx>
        <c:axId val="5960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8869"/>
        <c:crossesAt val="0"/>
        <c:auto val="1"/>
        <c:lblAlgn val="ctr"/>
        <c:lblOffset val="100"/>
        <c:noMultiLvlLbl val="0"/>
      </c:catAx>
      <c:valAx>
        <c:axId val="201988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90612"/>
        <c:axId val="43672293"/>
      </c:barChart>
      <c:catAx>
        <c:axId val="39590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72293"/>
        <c:crossesAt val="0"/>
        <c:auto val="1"/>
        <c:lblAlgn val="ctr"/>
        <c:lblOffset val="100"/>
        <c:noMultiLvlLbl val="0"/>
      </c:catAx>
      <c:valAx>
        <c:axId val="43672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0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