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663935"/>
        <c:axId val="25053367"/>
      </c:barChart>
      <c:catAx>
        <c:axId val="2466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3367"/>
        <c:crossesAt val="0"/>
        <c:auto val="1"/>
        <c:lblAlgn val="ctr"/>
        <c:lblOffset val="100"/>
        <c:noMultiLvlLbl val="0"/>
      </c:catAx>
      <c:valAx>
        <c:axId val="250533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63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297540"/>
        <c:axId val="15928756"/>
      </c:barChart>
      <c:catAx>
        <c:axId val="2329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8756"/>
        <c:crossesAt val="0"/>
        <c:auto val="1"/>
        <c:lblAlgn val="ctr"/>
        <c:lblOffset val="100"/>
        <c:noMultiLvlLbl val="0"/>
      </c:catAx>
      <c:valAx>
        <c:axId val="15928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97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847207"/>
        <c:axId val="11262240"/>
      </c:barChart>
      <c:catAx>
        <c:axId val="3284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2240"/>
        <c:crossesAt val="0"/>
        <c:auto val="1"/>
        <c:lblAlgn val="ctr"/>
        <c:lblOffset val="100"/>
        <c:noMultiLvlLbl val="0"/>
      </c:catAx>
      <c:valAx>
        <c:axId val="11262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47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604716"/>
        <c:axId val="91404520"/>
      </c:barChart>
      <c:catAx>
        <c:axId val="7060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4520"/>
        <c:crossesAt val="0"/>
        <c:auto val="1"/>
        <c:lblAlgn val="ctr"/>
        <c:lblOffset val="100"/>
        <c:noMultiLvlLbl val="0"/>
      </c:catAx>
      <c:valAx>
        <c:axId val="91404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4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247250"/>
        <c:axId val="74371776"/>
      </c:barChart>
      <c:catAx>
        <c:axId val="5024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71776"/>
        <c:crossesAt val="0"/>
        <c:auto val="1"/>
        <c:lblAlgn val="ctr"/>
        <c:lblOffset val="100"/>
        <c:noMultiLvlLbl val="0"/>
      </c:catAx>
      <c:valAx>
        <c:axId val="743717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7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759802"/>
        <c:axId val="29940132"/>
      </c:barChart>
      <c:catAx>
        <c:axId val="7175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0132"/>
        <c:crossesAt val="0"/>
        <c:auto val="1"/>
        <c:lblAlgn val="ctr"/>
        <c:lblOffset val="100"/>
        <c:noMultiLvlLbl val="0"/>
      </c:catAx>
      <c:valAx>
        <c:axId val="299401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59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344407"/>
        <c:axId val="46168719"/>
      </c:barChart>
      <c:catAx>
        <c:axId val="383444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168719"/>
        <c:crossesAt val="0"/>
        <c:auto val="1"/>
        <c:lblAlgn val="ctr"/>
        <c:lblOffset val="100"/>
        <c:noMultiLvlLbl val="0"/>
      </c:catAx>
      <c:valAx>
        <c:axId val="461687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444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