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73437"/>
        <c:axId val="36878915"/>
      </c:barChart>
      <c:catAx>
        <c:axId val="457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78915"/>
        <c:crossesAt val="0"/>
        <c:auto val="1"/>
        <c:lblAlgn val="ctr"/>
        <c:lblOffset val="100"/>
        <c:noMultiLvlLbl val="0"/>
      </c:catAx>
      <c:valAx>
        <c:axId val="368789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196672"/>
        <c:axId val="30999968"/>
      </c:barChart>
      <c:catAx>
        <c:axId val="7519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99968"/>
        <c:crossesAt val="0"/>
        <c:auto val="1"/>
        <c:lblAlgn val="ctr"/>
        <c:lblOffset val="100"/>
        <c:noMultiLvlLbl val="0"/>
      </c:catAx>
      <c:valAx>
        <c:axId val="30999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96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939870"/>
        <c:axId val="45003444"/>
      </c:barChart>
      <c:catAx>
        <c:axId val="5093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03444"/>
        <c:crossesAt val="0"/>
        <c:auto val="1"/>
        <c:lblAlgn val="ctr"/>
        <c:lblOffset val="100"/>
        <c:noMultiLvlLbl val="0"/>
      </c:catAx>
      <c:valAx>
        <c:axId val="45003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39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431846"/>
        <c:axId val="90299050"/>
      </c:barChart>
      <c:catAx>
        <c:axId val="3743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99050"/>
        <c:crossesAt val="0"/>
        <c:auto val="1"/>
        <c:lblAlgn val="ctr"/>
        <c:lblOffset val="100"/>
        <c:noMultiLvlLbl val="0"/>
      </c:catAx>
      <c:valAx>
        <c:axId val="90299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31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030771"/>
        <c:axId val="15685023"/>
      </c:barChart>
      <c:catAx>
        <c:axId val="1603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85023"/>
        <c:crossesAt val="0"/>
        <c:auto val="1"/>
        <c:lblAlgn val="ctr"/>
        <c:lblOffset val="100"/>
        <c:noMultiLvlLbl val="0"/>
      </c:catAx>
      <c:valAx>
        <c:axId val="156850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30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90718"/>
        <c:axId val="73544164"/>
      </c:barChart>
      <c:catAx>
        <c:axId val="719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44164"/>
        <c:crossesAt val="0"/>
        <c:auto val="1"/>
        <c:lblAlgn val="ctr"/>
        <c:lblOffset val="100"/>
        <c:noMultiLvlLbl val="0"/>
      </c:catAx>
      <c:valAx>
        <c:axId val="735441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0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288193"/>
        <c:axId val="90603589"/>
      </c:barChart>
      <c:catAx>
        <c:axId val="242881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603589"/>
        <c:crossesAt val="0"/>
        <c:auto val="1"/>
        <c:lblAlgn val="ctr"/>
        <c:lblOffset val="100"/>
        <c:noMultiLvlLbl val="0"/>
      </c:catAx>
      <c:valAx>
        <c:axId val="906035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881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