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716311"/>
        <c:axId val="69371516"/>
      </c:barChart>
      <c:catAx>
        <c:axId val="1471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71516"/>
        <c:crossesAt val="0"/>
        <c:auto val="1"/>
        <c:lblAlgn val="ctr"/>
        <c:lblOffset val="100"/>
        <c:noMultiLvlLbl val="0"/>
      </c:catAx>
      <c:valAx>
        <c:axId val="693715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16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801413"/>
        <c:axId val="9132968"/>
      </c:barChart>
      <c:catAx>
        <c:axId val="4380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2968"/>
        <c:crossesAt val="0"/>
        <c:auto val="1"/>
        <c:lblAlgn val="ctr"/>
        <c:lblOffset val="100"/>
        <c:noMultiLvlLbl val="0"/>
      </c:catAx>
      <c:valAx>
        <c:axId val="9132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01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102150"/>
        <c:axId val="16371120"/>
      </c:barChart>
      <c:catAx>
        <c:axId val="7610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71120"/>
        <c:crossesAt val="0"/>
        <c:auto val="1"/>
        <c:lblAlgn val="ctr"/>
        <c:lblOffset val="100"/>
        <c:noMultiLvlLbl val="0"/>
      </c:catAx>
      <c:valAx>
        <c:axId val="16371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02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190663"/>
        <c:axId val="24196285"/>
      </c:barChart>
      <c:catAx>
        <c:axId val="2219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96285"/>
        <c:crossesAt val="0"/>
        <c:auto val="1"/>
        <c:lblAlgn val="ctr"/>
        <c:lblOffset val="100"/>
        <c:noMultiLvlLbl val="0"/>
      </c:catAx>
      <c:valAx>
        <c:axId val="24196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90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168341"/>
        <c:axId val="23996107"/>
      </c:barChart>
      <c:catAx>
        <c:axId val="5816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96107"/>
        <c:crossesAt val="0"/>
        <c:auto val="1"/>
        <c:lblAlgn val="ctr"/>
        <c:lblOffset val="100"/>
        <c:noMultiLvlLbl val="0"/>
      </c:catAx>
      <c:valAx>
        <c:axId val="239961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8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341901"/>
        <c:axId val="12532891"/>
      </c:barChart>
      <c:catAx>
        <c:axId val="8234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32891"/>
        <c:crossesAt val="0"/>
        <c:auto val="1"/>
        <c:lblAlgn val="ctr"/>
        <c:lblOffset val="100"/>
        <c:noMultiLvlLbl val="0"/>
      </c:catAx>
      <c:valAx>
        <c:axId val="125328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41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970457"/>
        <c:axId val="28383269"/>
      </c:barChart>
      <c:catAx>
        <c:axId val="969704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383269"/>
        <c:crossesAt val="0"/>
        <c:auto val="1"/>
        <c:lblAlgn val="ctr"/>
        <c:lblOffset val="100"/>
        <c:noMultiLvlLbl val="0"/>
      </c:catAx>
      <c:valAx>
        <c:axId val="283832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704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