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697602"/>
        <c:axId val="81504011"/>
      </c:barChart>
      <c:catAx>
        <c:axId val="5269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4011"/>
        <c:crossesAt val="0"/>
        <c:auto val="1"/>
        <c:lblAlgn val="ctr"/>
        <c:lblOffset val="100"/>
        <c:noMultiLvlLbl val="0"/>
      </c:catAx>
      <c:valAx>
        <c:axId val="815040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7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382769"/>
        <c:axId val="69952526"/>
      </c:barChart>
      <c:catAx>
        <c:axId val="5838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2526"/>
        <c:crossesAt val="0"/>
        <c:auto val="1"/>
        <c:lblAlgn val="ctr"/>
        <c:lblOffset val="100"/>
        <c:noMultiLvlLbl val="0"/>
      </c:catAx>
      <c:valAx>
        <c:axId val="69952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82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738957"/>
        <c:axId val="95022025"/>
      </c:barChart>
      <c:catAx>
        <c:axId val="1973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22025"/>
        <c:crossesAt val="0"/>
        <c:auto val="1"/>
        <c:lblAlgn val="ctr"/>
        <c:lblOffset val="100"/>
        <c:noMultiLvlLbl val="0"/>
      </c:catAx>
      <c:valAx>
        <c:axId val="95022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8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851237"/>
        <c:axId val="70077369"/>
      </c:barChart>
      <c:catAx>
        <c:axId val="2085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77369"/>
        <c:crossesAt val="0"/>
        <c:auto val="1"/>
        <c:lblAlgn val="ctr"/>
        <c:lblOffset val="100"/>
        <c:noMultiLvlLbl val="0"/>
      </c:catAx>
      <c:valAx>
        <c:axId val="70077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51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68125"/>
        <c:axId val="44417961"/>
      </c:barChart>
      <c:catAx>
        <c:axId val="196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17961"/>
        <c:crossesAt val="0"/>
        <c:auto val="1"/>
        <c:lblAlgn val="ctr"/>
        <c:lblOffset val="100"/>
        <c:noMultiLvlLbl val="0"/>
      </c:catAx>
      <c:valAx>
        <c:axId val="444179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8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623774"/>
        <c:axId val="4440174"/>
      </c:barChart>
      <c:catAx>
        <c:axId val="9362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0174"/>
        <c:crossesAt val="0"/>
        <c:auto val="1"/>
        <c:lblAlgn val="ctr"/>
        <c:lblOffset val="100"/>
        <c:noMultiLvlLbl val="0"/>
      </c:catAx>
      <c:valAx>
        <c:axId val="44401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23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194080"/>
        <c:axId val="78226691"/>
      </c:barChart>
      <c:catAx>
        <c:axId val="221940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226691"/>
        <c:crossesAt val="0"/>
        <c:auto val="1"/>
        <c:lblAlgn val="ctr"/>
        <c:lblOffset val="100"/>
        <c:noMultiLvlLbl val="0"/>
      </c:catAx>
      <c:valAx>
        <c:axId val="782266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940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