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035465"/>
        <c:axId val="83260754"/>
      </c:barChart>
      <c:catAx>
        <c:axId val="9703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60754"/>
        <c:crossesAt val="0"/>
        <c:auto val="1"/>
        <c:lblAlgn val="ctr"/>
        <c:lblOffset val="100"/>
        <c:noMultiLvlLbl val="0"/>
      </c:catAx>
      <c:valAx>
        <c:axId val="832607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35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36778"/>
        <c:axId val="48550332"/>
      </c:barChart>
      <c:catAx>
        <c:axId val="103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50332"/>
        <c:crossesAt val="0"/>
        <c:auto val="1"/>
        <c:lblAlgn val="ctr"/>
        <c:lblOffset val="100"/>
        <c:noMultiLvlLbl val="0"/>
      </c:catAx>
      <c:valAx>
        <c:axId val="48550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6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633824"/>
        <c:axId val="37620906"/>
      </c:barChart>
      <c:catAx>
        <c:axId val="4763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20906"/>
        <c:crossesAt val="0"/>
        <c:auto val="1"/>
        <c:lblAlgn val="ctr"/>
        <c:lblOffset val="100"/>
        <c:noMultiLvlLbl val="0"/>
      </c:catAx>
      <c:valAx>
        <c:axId val="37620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33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668846"/>
        <c:axId val="87566983"/>
      </c:barChart>
      <c:catAx>
        <c:axId val="3066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66983"/>
        <c:crossesAt val="0"/>
        <c:auto val="1"/>
        <c:lblAlgn val="ctr"/>
        <c:lblOffset val="100"/>
        <c:noMultiLvlLbl val="0"/>
      </c:catAx>
      <c:valAx>
        <c:axId val="87566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68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892773"/>
        <c:axId val="6323238"/>
      </c:barChart>
      <c:catAx>
        <c:axId val="9889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238"/>
        <c:crossesAt val="0"/>
        <c:auto val="1"/>
        <c:lblAlgn val="ctr"/>
        <c:lblOffset val="100"/>
        <c:noMultiLvlLbl val="0"/>
      </c:catAx>
      <c:valAx>
        <c:axId val="63232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2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459105"/>
        <c:axId val="92819470"/>
      </c:barChart>
      <c:catAx>
        <c:axId val="6345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19470"/>
        <c:crossesAt val="0"/>
        <c:auto val="1"/>
        <c:lblAlgn val="ctr"/>
        <c:lblOffset val="100"/>
        <c:noMultiLvlLbl val="0"/>
      </c:catAx>
      <c:valAx>
        <c:axId val="928194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9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764286"/>
        <c:axId val="37798708"/>
      </c:barChart>
      <c:catAx>
        <c:axId val="797642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798708"/>
        <c:crossesAt val="0"/>
        <c:auto val="1"/>
        <c:lblAlgn val="ctr"/>
        <c:lblOffset val="100"/>
        <c:noMultiLvlLbl val="0"/>
      </c:catAx>
      <c:valAx>
        <c:axId val="377987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642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