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5467770"/>
        <c:axId val="79199075"/>
      </c:barChart>
      <c:catAx>
        <c:axId val="9546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99075"/>
        <c:crossesAt val="0"/>
        <c:auto val="1"/>
        <c:lblAlgn val="ctr"/>
        <c:lblOffset val="100"/>
        <c:noMultiLvlLbl val="0"/>
      </c:catAx>
      <c:valAx>
        <c:axId val="79199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7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16968"/>
        <c:axId val="4968524"/>
      </c:barChart>
      <c:catAx>
        <c:axId val="1471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8524"/>
        <c:crossesAt val="0"/>
        <c:auto val="1"/>
        <c:lblAlgn val="ctr"/>
        <c:lblOffset val="100"/>
        <c:noMultiLvlLbl val="0"/>
      </c:catAx>
      <c:valAx>
        <c:axId val="49685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1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688468"/>
        <c:axId val="52314057"/>
      </c:barChart>
      <c:catAx>
        <c:axId val="32688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4057"/>
        <c:crossesAt val="0"/>
        <c:auto val="1"/>
        <c:lblAlgn val="ctr"/>
        <c:lblOffset val="100"/>
        <c:noMultiLvlLbl val="0"/>
      </c:catAx>
      <c:valAx>
        <c:axId val="523140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88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55329"/>
        <c:axId val="96155853"/>
      </c:barChart>
      <c:catAx>
        <c:axId val="9445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55853"/>
        <c:crossesAt val="0"/>
        <c:auto val="1"/>
        <c:lblAlgn val="ctr"/>
        <c:lblOffset val="100"/>
        <c:noMultiLvlLbl val="0"/>
      </c:catAx>
      <c:valAx>
        <c:axId val="96155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5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45832"/>
        <c:axId val="52483036"/>
      </c:barChart>
      <c:catAx>
        <c:axId val="7334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83036"/>
        <c:crossesAt val="0"/>
        <c:auto val="1"/>
        <c:lblAlgn val="ctr"/>
        <c:lblOffset val="100"/>
        <c:noMultiLvlLbl val="0"/>
      </c:catAx>
      <c:valAx>
        <c:axId val="524830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58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01788"/>
        <c:axId val="80800677"/>
      </c:barChart>
      <c:catAx>
        <c:axId val="98301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0677"/>
        <c:crossesAt val="0"/>
        <c:auto val="1"/>
        <c:lblAlgn val="ctr"/>
        <c:lblOffset val="100"/>
        <c:noMultiLvlLbl val="0"/>
      </c:catAx>
      <c:valAx>
        <c:axId val="808006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01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13239"/>
        <c:axId val="75374836"/>
      </c:barChart>
      <c:catAx>
        <c:axId val="30913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374836"/>
        <c:crossesAt val="0"/>
        <c:auto val="1"/>
        <c:lblAlgn val="ctr"/>
        <c:lblOffset val="100"/>
        <c:noMultiLvlLbl val="0"/>
      </c:catAx>
      <c:valAx>
        <c:axId val="753748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3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