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736292"/>
        <c:axId val="35861722"/>
      </c:barChart>
      <c:catAx>
        <c:axId val="8573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1722"/>
        <c:crossesAt val="0"/>
        <c:auto val="1"/>
        <c:lblAlgn val="ctr"/>
        <c:lblOffset val="100"/>
        <c:noMultiLvlLbl val="0"/>
      </c:catAx>
      <c:valAx>
        <c:axId val="358617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6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474868"/>
        <c:axId val="33417772"/>
      </c:barChart>
      <c:catAx>
        <c:axId val="6247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7772"/>
        <c:crossesAt val="0"/>
        <c:auto val="1"/>
        <c:lblAlgn val="ctr"/>
        <c:lblOffset val="100"/>
        <c:noMultiLvlLbl val="0"/>
      </c:catAx>
      <c:valAx>
        <c:axId val="33417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4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376166"/>
        <c:axId val="19174338"/>
      </c:barChart>
      <c:catAx>
        <c:axId val="9237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4338"/>
        <c:crossesAt val="0"/>
        <c:auto val="1"/>
        <c:lblAlgn val="ctr"/>
        <c:lblOffset val="100"/>
        <c:noMultiLvlLbl val="0"/>
      </c:catAx>
      <c:valAx>
        <c:axId val="19174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6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943379"/>
        <c:axId val="74438912"/>
      </c:barChart>
      <c:catAx>
        <c:axId val="7494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8912"/>
        <c:crossesAt val="0"/>
        <c:auto val="1"/>
        <c:lblAlgn val="ctr"/>
        <c:lblOffset val="100"/>
        <c:noMultiLvlLbl val="0"/>
      </c:catAx>
      <c:valAx>
        <c:axId val="74438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43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4246"/>
        <c:axId val="69653015"/>
      </c:barChart>
      <c:catAx>
        <c:axId val="488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3015"/>
        <c:crossesAt val="0"/>
        <c:auto val="1"/>
        <c:lblAlgn val="ctr"/>
        <c:lblOffset val="100"/>
        <c:noMultiLvlLbl val="0"/>
      </c:catAx>
      <c:valAx>
        <c:axId val="696530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997947"/>
        <c:axId val="52254052"/>
      </c:barChart>
      <c:catAx>
        <c:axId val="3399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54052"/>
        <c:crossesAt val="0"/>
        <c:auto val="1"/>
        <c:lblAlgn val="ctr"/>
        <c:lblOffset val="100"/>
        <c:noMultiLvlLbl val="0"/>
      </c:catAx>
      <c:valAx>
        <c:axId val="522540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7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621451"/>
        <c:axId val="78680357"/>
      </c:barChart>
      <c:catAx>
        <c:axId val="546214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680357"/>
        <c:crossesAt val="0"/>
        <c:auto val="1"/>
        <c:lblAlgn val="ctr"/>
        <c:lblOffset val="100"/>
        <c:noMultiLvlLbl val="0"/>
      </c:catAx>
      <c:valAx>
        <c:axId val="786803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14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